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f_CBNM" sheetId="1" state="visible" r:id="rId2"/>
    <sheet name="brut" sheetId="2" state="visible" r:id="rId3"/>
    <sheet name="TCD1" sheetId="3" state="visible" r:id="rId4"/>
    <sheet name="TCD2" sheetId="4" state="visible" r:id="rId5"/>
  </sheets>
  <definedNames>
    <definedName function="false" hidden="true" localSheetId="1" name="_xlnm._FilterDatabase" vbProcedure="false">brut!$A$1:$E$98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398">
  <si>
    <t xml:space="preserve">Sitecode</t>
  </si>
  <si>
    <t xml:space="preserve">Sitename</t>
  </si>
  <si>
    <t xml:space="preserve">Cd_ref</t>
  </si>
  <si>
    <t xml:space="preserve">Nom_complet</t>
  </si>
  <si>
    <t xml:space="preserve">Total</t>
  </si>
  <si>
    <t xml:space="preserve">FR9301549</t>
  </si>
  <si>
    <t xml:space="preserve">ENTRAUNES</t>
  </si>
  <si>
    <t xml:space="preserve">Adonis pyrenaica DC.</t>
  </si>
  <si>
    <t xml:space="preserve">Androsace helvetica (L.) All.</t>
  </si>
  <si>
    <t xml:space="preserve">Androsace pubescens DC.</t>
  </si>
  <si>
    <t xml:space="preserve">Aquilegia alpina L.</t>
  </si>
  <si>
    <t xml:space="preserve">Aquilegia bertolonii Schott</t>
  </si>
  <si>
    <t xml:space="preserve">Berardia subacaulis Vill.</t>
  </si>
  <si>
    <t xml:space="preserve">Carex bicolor All.</t>
  </si>
  <si>
    <t xml:space="preserve">Cirsium montanum (Waldst. &amp; Kit. ex Willd.) Spreng.</t>
  </si>
  <si>
    <t xml:space="preserve">Dactylorhiza cruenta (O.F.Mull.) Soó</t>
  </si>
  <si>
    <t xml:space="preserve">Epipogium aphyllum Sw.</t>
  </si>
  <si>
    <t xml:space="preserve">Eryngium spinalba Vill.</t>
  </si>
  <si>
    <t xml:space="preserve">Hedysarum boutignyanum (A.Camus) Alleiz.</t>
  </si>
  <si>
    <t xml:space="preserve">Heracleum pumilum Vill.</t>
  </si>
  <si>
    <t xml:space="preserve">Hierochloe odorata (L.) P.Beauv.</t>
  </si>
  <si>
    <t xml:space="preserve">Inula bifrons (L.) L.</t>
  </si>
  <si>
    <t xml:space="preserve">Jovibarba allionii (Jord. &amp; Fourr.) D.A.Webb</t>
  </si>
  <si>
    <t xml:space="preserve">Juncus arcticus Willd.</t>
  </si>
  <si>
    <t xml:space="preserve">Lithospermum incrassatum Guss.</t>
  </si>
  <si>
    <t xml:space="preserve">Molopospermum peloponnesiacum (L.) W.D.J.Koch</t>
  </si>
  <si>
    <t xml:space="preserve">Ophioglossum vulgatum L.</t>
  </si>
  <si>
    <t xml:space="preserve">Primula marginata Curtis</t>
  </si>
  <si>
    <t xml:space="preserve">Pulsatilla halleri (All.) Willd.</t>
  </si>
  <si>
    <t xml:space="preserve">Trichophorum pumilum (Vahl) Schinz &amp; Thell.</t>
  </si>
  <si>
    <t xml:space="preserve">Orchis coriophora L. subsp. fragrans (Pollini) K.Richt.</t>
  </si>
  <si>
    <t xml:space="preserve">Minuartia rupestris (Scop.) Schinz &amp; Thell. subsp. rupestris</t>
  </si>
  <si>
    <t xml:space="preserve">Paeonia officinalis L. subsp. huthii Soldano</t>
  </si>
  <si>
    <t xml:space="preserve">Ranunculus parnassifolius L. subsp. heterocarpus Küpfer</t>
  </si>
  <si>
    <t xml:space="preserve">FR9301550</t>
  </si>
  <si>
    <t xml:space="preserve">SITES A CHAUVES-SOURIS DE LA HAUTE TINEE</t>
  </si>
  <si>
    <t xml:space="preserve">Gagea minima (L.) Ker Gawl.</t>
  </si>
  <si>
    <t xml:space="preserve">Gagea villosa (M.Bieb.) Sweet</t>
  </si>
  <si>
    <t xml:space="preserve">Lactuca quercina L.</t>
  </si>
  <si>
    <t xml:space="preserve">Listera cordata (L.) R.Br.</t>
  </si>
  <si>
    <t xml:space="preserve">Sedum fragrans 't Hart</t>
  </si>
  <si>
    <t xml:space="preserve">Stemmacantha heleniifolia (Godr. &amp; Gren.) Dittrich subsp. heleniifolia</t>
  </si>
  <si>
    <t xml:space="preserve">FR9301554</t>
  </si>
  <si>
    <t xml:space="preserve">SITES A CHAUVES-SOURIS - CASTELLET-LES-SAUSSES ET GORGES DE DALUIS</t>
  </si>
  <si>
    <t xml:space="preserve">Aster amellus L.</t>
  </si>
  <si>
    <t xml:space="preserve">Gagea pratensis (Pers.) Dumort.</t>
  </si>
  <si>
    <t xml:space="preserve">Cleistogenes serotina (L.) Keng</t>
  </si>
  <si>
    <t xml:space="preserve">FR9301560</t>
  </si>
  <si>
    <t xml:space="preserve">MONT CHAJOL</t>
  </si>
  <si>
    <t xml:space="preserve">Orchis coriophora L.</t>
  </si>
  <si>
    <t xml:space="preserve">Asperula hexaphylla All.</t>
  </si>
  <si>
    <t xml:space="preserve">Asperula taurina L.</t>
  </si>
  <si>
    <t xml:space="preserve">Daphne striata Tratt.</t>
  </si>
  <si>
    <t xml:space="preserve">Delphinium fissum Waldst. &amp; Kit.</t>
  </si>
  <si>
    <t xml:space="preserve">Doronicum austriacum Jacq.</t>
  </si>
  <si>
    <t xml:space="preserve">Gentiana ligustica R.Vilm. &amp; Chopinet</t>
  </si>
  <si>
    <t xml:space="preserve">Geranium macrorrhizum L.</t>
  </si>
  <si>
    <t xml:space="preserve">Gymnadenia odoratissima (L.) Rich.</t>
  </si>
  <si>
    <t xml:space="preserve">Helianthemum lunulatum (All.) DC.</t>
  </si>
  <si>
    <t xml:space="preserve">Moehringia sedoides (Pers.) Cumino ex Loisel.</t>
  </si>
  <si>
    <t xml:space="preserve">Muscari botryoides (L.) Mill.</t>
  </si>
  <si>
    <t xml:space="preserve">Phyteuma cordatum Balb.</t>
  </si>
  <si>
    <t xml:space="preserve">Pinus mugo Turra</t>
  </si>
  <si>
    <t xml:space="preserve">Cachrys trifida Mill.</t>
  </si>
  <si>
    <t xml:space="preserve">Pteris cretica L.</t>
  </si>
  <si>
    <t xml:space="preserve">Pyrola media Sw.</t>
  </si>
  <si>
    <t xml:space="preserve">Saxifraga cochlearis Rchb.</t>
  </si>
  <si>
    <t xml:space="preserve">Saxifraga diapensioides Bellardi</t>
  </si>
  <si>
    <t xml:space="preserve">Selaginella helvetica (L.) Spring</t>
  </si>
  <si>
    <t xml:space="preserve">Erica carnea L. subsp. carnea</t>
  </si>
  <si>
    <t xml:space="preserve">Euphorbia variabilis Ces. subsp. valliniana (Belli) Jauzein</t>
  </si>
  <si>
    <t xml:space="preserve">Fritillaria tubiformis Gren. &amp; Godr. subsp. moggridgei (Baker) Rix</t>
  </si>
  <si>
    <t xml:space="preserve">Stemmacantha heleniifolia (Godr. &amp; Gren.) Dittrich subsp. bicknellii (Briq.) Dittrich</t>
  </si>
  <si>
    <t xml:space="preserve">FR9301561</t>
  </si>
  <si>
    <t xml:space="preserve">MARGUAREIS - UBAC DE TENDE A SAORGE</t>
  </si>
  <si>
    <t xml:space="preserve">Asplenium fissum Kit. ex Willd.</t>
  </si>
  <si>
    <t xml:space="preserve">Ballota frutescens (L.) J.Woods</t>
  </si>
  <si>
    <t xml:space="preserve">Carex curta Gooden.</t>
  </si>
  <si>
    <t xml:space="preserve">Carex firma Mygind ex Host</t>
  </si>
  <si>
    <t xml:space="preserve">Carex mucronata All.</t>
  </si>
  <si>
    <t xml:space="preserve">Chamorchis alpina (L.) Rich.</t>
  </si>
  <si>
    <t xml:space="preserve">Circaea lutetiana L.</t>
  </si>
  <si>
    <t xml:space="preserve">Lunaria rediviva L.</t>
  </si>
  <si>
    <t xml:space="preserve">Asplenium scolopendrium L.</t>
  </si>
  <si>
    <t xml:space="preserve">Polystichum setiferum (Forssk.) T.Moore ex Woyn.</t>
  </si>
  <si>
    <t xml:space="preserve">Potentilla saxifraga Ardoino ex De Not.</t>
  </si>
  <si>
    <t xml:space="preserve">Primula allionii Loisel.</t>
  </si>
  <si>
    <t xml:space="preserve">Trifolium pannonicum Jacq.</t>
  </si>
  <si>
    <t xml:space="preserve">Veratrum nigrum L.</t>
  </si>
  <si>
    <t xml:space="preserve">Carex ornithopoda Willd. subsp. ornithopodioides (Hausm.) Nyman</t>
  </si>
  <si>
    <t xml:space="preserve">FR9301562</t>
  </si>
  <si>
    <t xml:space="preserve">SITES A SPELEOMANTES DE ROQUEBILIERE</t>
  </si>
  <si>
    <t xml:space="preserve">FR9301563</t>
  </si>
  <si>
    <t xml:space="preserve">BREC D'UTELLE</t>
  </si>
  <si>
    <t xml:space="preserve">Dictamnus albus L.</t>
  </si>
  <si>
    <t xml:space="preserve">Viola jordanii Hanry</t>
  </si>
  <si>
    <t xml:space="preserve">FR9301564</t>
  </si>
  <si>
    <t xml:space="preserve">GORGES DE LA VESUBIE ET DU VAR - MONT VIAL -  MONT FERION</t>
  </si>
  <si>
    <t xml:space="preserve">Anagallis tenella (L.) L.</t>
  </si>
  <si>
    <t xml:space="preserve">Arenaria cinerea DC.</t>
  </si>
  <si>
    <t xml:space="preserve">Bellevalia romana (L.) Rchb.</t>
  </si>
  <si>
    <t xml:space="preserve">Pulicaria vulgaris Gaertn.</t>
  </si>
  <si>
    <t xml:space="preserve">Scilla hyacinthoides L.</t>
  </si>
  <si>
    <t xml:space="preserve">Carex depressa Link subsp. basilaris (Jord.) Kerguélen</t>
  </si>
  <si>
    <t xml:space="preserve">Centaurea balbisiana Soldano subsp. aemilii (Briq.) Kerguélen</t>
  </si>
  <si>
    <t xml:space="preserve">Medicago glomerata Balb.</t>
  </si>
  <si>
    <t xml:space="preserve">FR9301566</t>
  </si>
  <si>
    <t xml:space="preserve">SITES A CHAUVES-SOURIS DE BREIL-SUR-ROYA</t>
  </si>
  <si>
    <t xml:space="preserve">Cardamine asarifolia L.</t>
  </si>
  <si>
    <t xml:space="preserve">Ophrys aurelia P.Delforge &amp; Devillers-Tersch.</t>
  </si>
  <si>
    <t xml:space="preserve">Coronilla valentina L. subsp. valentina</t>
  </si>
  <si>
    <t xml:space="preserve">FR9301567</t>
  </si>
  <si>
    <t xml:space="preserve">VALLEE DU CARAÏ - COLLINES DE CASTILLON</t>
  </si>
  <si>
    <t xml:space="preserve">Allium subhirsutum L.</t>
  </si>
  <si>
    <t xml:space="preserve">Allium trifoliatum Cirillo</t>
  </si>
  <si>
    <t xml:space="preserve">Anemone coronaria L.</t>
  </si>
  <si>
    <t xml:space="preserve">Atractylis cancellata L.</t>
  </si>
  <si>
    <t xml:space="preserve">Brassica montana Pourr.</t>
  </si>
  <si>
    <t xml:space="preserve">Carex grioletii Roem.</t>
  </si>
  <si>
    <t xml:space="preserve">Carex mairei Coss. &amp; Germ.</t>
  </si>
  <si>
    <t xml:space="preserve">Carex punctata Gaudin</t>
  </si>
  <si>
    <t xml:space="preserve">Centaurea alpina L.</t>
  </si>
  <si>
    <t xml:space="preserve">Ceratonia siliqua L.</t>
  </si>
  <si>
    <t xml:space="preserve">Chamaerops humilis L.</t>
  </si>
  <si>
    <t xml:space="preserve">Cneorum tricoccon L.</t>
  </si>
  <si>
    <t xml:space="preserve">Convolvulus siculus L.</t>
  </si>
  <si>
    <t xml:space="preserve">Crocus ligusticus Mariotti</t>
  </si>
  <si>
    <t xml:space="preserve">Cytisus ardoini E.Fourn.</t>
  </si>
  <si>
    <t xml:space="preserve">Drimia maritima (L.) Stearn</t>
  </si>
  <si>
    <t xml:space="preserve">Heteropogon contortus (L.) P.Beauv. ex Roem. &amp; Schult.</t>
  </si>
  <si>
    <t xml:space="preserve">Isoetes duriei Bory</t>
  </si>
  <si>
    <t xml:space="preserve">Lavatera maritima Gouan</t>
  </si>
  <si>
    <t xml:space="preserve">Leucojum nicaeense Ardoino</t>
  </si>
  <si>
    <t xml:space="preserve">Ophrys ciliata Biv.</t>
  </si>
  <si>
    <t xml:space="preserve">Ophrys drumana P.Delforge</t>
  </si>
  <si>
    <t xml:space="preserve">Ophrys tenthredinifera Willd.</t>
  </si>
  <si>
    <t xml:space="preserve">Papaver pinnatifidum Moris</t>
  </si>
  <si>
    <t xml:space="preserve">Ranunculus garganicus Ten.</t>
  </si>
  <si>
    <t xml:space="preserve">Ranunculus velutinus Ten.</t>
  </si>
  <si>
    <t xml:space="preserve">Romulea columnae Sebast. &amp; Mauri</t>
  </si>
  <si>
    <t xml:space="preserve">Symphytum bulbosum K.F.Schimp.</t>
  </si>
  <si>
    <t xml:space="preserve">Tulipa clusiana DC.</t>
  </si>
  <si>
    <t xml:space="preserve">Tulipa raddii Reboul</t>
  </si>
  <si>
    <t xml:space="preserve">Vicia melanops Sm.</t>
  </si>
  <si>
    <t xml:space="preserve">FR9301568</t>
  </si>
  <si>
    <t xml:space="preserve">CORNICHES DE LA RIVIERA</t>
  </si>
  <si>
    <t xml:space="preserve">Allium chamaemoly L.</t>
  </si>
  <si>
    <t xml:space="preserve">Allium nigrum L.</t>
  </si>
  <si>
    <t xml:space="preserve">Ampelodesmos mauritanicus (Poir.) T.Durand &amp; Schinz</t>
  </si>
  <si>
    <t xml:space="preserve">Anthyllis barba-jovis L.</t>
  </si>
  <si>
    <t xml:space="preserve">Cephalaria transylvanica (L.) Schrad. ex Roem. &amp; Schult.</t>
  </si>
  <si>
    <t xml:space="preserve">Colchicum cupanii Guss.</t>
  </si>
  <si>
    <t xml:space="preserve">Cymodocea nodosa (Ucria) Asch.</t>
  </si>
  <si>
    <t xml:space="preserve">Gagea granatelli (Parl.) Parl.</t>
  </si>
  <si>
    <t xml:space="preserve">Garidella nigellastrum L.</t>
  </si>
  <si>
    <t xml:space="preserve">Hymenocarpos circinnatus (L.) Savi</t>
  </si>
  <si>
    <t xml:space="preserve">Hyoseris scabra L.</t>
  </si>
  <si>
    <t xml:space="preserve">Lavatera punctata All.</t>
  </si>
  <si>
    <t xml:space="preserve">Limonium cordatum (L.) Mill.</t>
  </si>
  <si>
    <t xml:space="preserve">Linaria reflexa (L.) Desf.</t>
  </si>
  <si>
    <t xml:space="preserve">Lotus tetragonolobus L.</t>
  </si>
  <si>
    <t xml:space="preserve">Ononis alopecuroides L.</t>
  </si>
  <si>
    <t xml:space="preserve">Ophrys bombyliflora Link</t>
  </si>
  <si>
    <t xml:space="preserve">Ophrys saratoi Camus</t>
  </si>
  <si>
    <t xml:space="preserve">Picris altissima Delile</t>
  </si>
  <si>
    <t xml:space="preserve">Rorippa amphibia (L.) Besser</t>
  </si>
  <si>
    <t xml:space="preserve">Rumex tuberosus L.</t>
  </si>
  <si>
    <t xml:space="preserve">Securigera securidaca (L.) Degen &amp; Dorfl.</t>
  </si>
  <si>
    <t xml:space="preserve">Silene badaroi Breistr.</t>
  </si>
  <si>
    <t xml:space="preserve">Silene muscipula L.</t>
  </si>
  <si>
    <t xml:space="preserve">Sinapis pubescens L.</t>
  </si>
  <si>
    <t xml:space="preserve">Stachys ocymastrum (L.) Briq.</t>
  </si>
  <si>
    <t xml:space="preserve">Stachys palustris L.</t>
  </si>
  <si>
    <t xml:space="preserve">Stipa capensis Thunb.</t>
  </si>
  <si>
    <t xml:space="preserve">Trifolium spumosum L.</t>
  </si>
  <si>
    <t xml:space="preserve">Tulipa agenensis DC.</t>
  </si>
  <si>
    <t xml:space="preserve">Vitex agnus-castus L.</t>
  </si>
  <si>
    <t xml:space="preserve">Zannichellia palustris L.</t>
  </si>
  <si>
    <t xml:space="preserve">Centaurea leucophaea Jord. subsp. controversa (Briq. &amp; Cavill.) Kerguélen</t>
  </si>
  <si>
    <t xml:space="preserve">Hedysarum spinosissimum L. subsp. spinosissimum</t>
  </si>
  <si>
    <t xml:space="preserve">Helichrysum italicum (Roth) G.Don subsp. italicum</t>
  </si>
  <si>
    <t xml:space="preserve">FR9301572</t>
  </si>
  <si>
    <t xml:space="preserve">DOME DE BIOT</t>
  </si>
  <si>
    <t xml:space="preserve">Biserrula pelecinus L.</t>
  </si>
  <si>
    <t xml:space="preserve">Carduus acicularis Bertol.</t>
  </si>
  <si>
    <t xml:space="preserve">Carex olbiensis Jord.</t>
  </si>
  <si>
    <t xml:space="preserve">Crassula vaillantii (Willd.) Roth</t>
  </si>
  <si>
    <t xml:space="preserve">Gagea bohemica (Zauschn.) Schult. &amp; Schult.f.</t>
  </si>
  <si>
    <t xml:space="preserve">Gladiolus dubius Guss.</t>
  </si>
  <si>
    <t xml:space="preserve">Kickxia commutata (Bernh. ex Rchb.) Fritsch</t>
  </si>
  <si>
    <t xml:space="preserve">Lotus conimbricensis Brot.</t>
  </si>
  <si>
    <t xml:space="preserve">Lythrum thymifolium L.</t>
  </si>
  <si>
    <t xml:space="preserve">Molineriella minuta (L.) Rouy</t>
  </si>
  <si>
    <t xml:space="preserve">Notholaena marantae (L.) Desv.</t>
  </si>
  <si>
    <t xml:space="preserve">Ophioglossum lusitanicum L.</t>
  </si>
  <si>
    <t xml:space="preserve">Pilularia minuta Durieu</t>
  </si>
  <si>
    <t xml:space="preserve">Ranunculus ophioglossifolius Vill.</t>
  </si>
  <si>
    <t xml:space="preserve">Serapias neglecta De Not.</t>
  </si>
  <si>
    <t xml:space="preserve">Serapias olbia Verg.</t>
  </si>
  <si>
    <t xml:space="preserve">Serapias parviflora Parl.</t>
  </si>
  <si>
    <t xml:space="preserve">Spiranthes aestivalis (Poir.) Rich.</t>
  </si>
  <si>
    <t xml:space="preserve">Polypogon maritimus Willd. subsp. subspathaceus (Req.) K.Richt.</t>
  </si>
  <si>
    <t xml:space="preserve">Orchis laxiflora Lam. subsp. laxiflora</t>
  </si>
  <si>
    <t xml:space="preserve">FR9301573</t>
  </si>
  <si>
    <t xml:space="preserve">BAIE ET CAP D'ANTIBES - ILES DE LERINS</t>
  </si>
  <si>
    <t xml:space="preserve">Aira provincialis Jord.</t>
  </si>
  <si>
    <t xml:space="preserve">Arundo plinii Turra</t>
  </si>
  <si>
    <t xml:space="preserve">Calystegia soldanella (L.) Roem. &amp; Schult.</t>
  </si>
  <si>
    <t xml:space="preserve">Chaetonychia cymosa (L.) Sweet</t>
  </si>
  <si>
    <t xml:space="preserve">Cistus crispus L.</t>
  </si>
  <si>
    <t xml:space="preserve">Cressa cretica L.</t>
  </si>
  <si>
    <t xml:space="preserve">Crucianella maritima L.</t>
  </si>
  <si>
    <t xml:space="preserve">Crypsis aculeata (L.) Aiton</t>
  </si>
  <si>
    <t xml:space="preserve">Cutandia maritima (L.) Barbey</t>
  </si>
  <si>
    <t xml:space="preserve">Cyperus capitatus Vand.</t>
  </si>
  <si>
    <t xml:space="preserve">Eryngium maritimum L.</t>
  </si>
  <si>
    <t xml:space="preserve">Euphorbia peplis L.</t>
  </si>
  <si>
    <t xml:space="preserve">Euphorbia terracina L.</t>
  </si>
  <si>
    <t xml:space="preserve">Galium verrucosum Huds.</t>
  </si>
  <si>
    <t xml:space="preserve">Gratiola officinalis L.</t>
  </si>
  <si>
    <t xml:space="preserve">Hydrocharis morsus-ranae L.</t>
  </si>
  <si>
    <t xml:space="preserve">Imperata cylindrica (L.) Rausch.</t>
  </si>
  <si>
    <t xml:space="preserve">Malcolmia ramosissima (Desf.) Gennari</t>
  </si>
  <si>
    <t xml:space="preserve">Nymphaea alba L.</t>
  </si>
  <si>
    <t xml:space="preserve">Oenanthe aquatica (L.) Poir.</t>
  </si>
  <si>
    <t xml:space="preserve">Onobroma caeruleum (L.) Gaertn.</t>
  </si>
  <si>
    <t xml:space="preserve">Ononis mitissima L.</t>
  </si>
  <si>
    <t xml:space="preserve">Otanthus maritimus (L.) Hoffmanns. &amp; Link</t>
  </si>
  <si>
    <t xml:space="preserve">Pancratium maritimum L.</t>
  </si>
  <si>
    <t xml:space="preserve">Phalaris aquatica L.</t>
  </si>
  <si>
    <t xml:space="preserve">Phalaris paradoxa L.</t>
  </si>
  <si>
    <t xml:space="preserve">Asplenium sagittatum (DC.) Bange</t>
  </si>
  <si>
    <t xml:space="preserve">Posidonia oceanica (L.) Delile</t>
  </si>
  <si>
    <t xml:space="preserve">Pseudorlaya pumila (L.) Grande</t>
  </si>
  <si>
    <t xml:space="preserve">Romulea rollii Parl.</t>
  </si>
  <si>
    <t xml:space="preserve">Ruppia maritima L.</t>
  </si>
  <si>
    <t xml:space="preserve">Scrophularia ramosissima Loisel.</t>
  </si>
  <si>
    <t xml:space="preserve">Silene laeta (Aiton) Godr.</t>
  </si>
  <si>
    <t xml:space="preserve">Simethis mattiazzii (Vand.) G.Lopez &amp; Jarvis</t>
  </si>
  <si>
    <t xml:space="preserve">Solenopsis laurentia (L.) C.Presl</t>
  </si>
  <si>
    <t xml:space="preserve">Stachys maritima Gouan</t>
  </si>
  <si>
    <t xml:space="preserve">Tamarix africana Poir.</t>
  </si>
  <si>
    <t xml:space="preserve">Thymelaea hirsuta (L.) Endl.</t>
  </si>
  <si>
    <t xml:space="preserve">Zostera marina L.</t>
  </si>
  <si>
    <t xml:space="preserve">Zostera noltii Hornem.</t>
  </si>
  <si>
    <t xml:space="preserve">Corrigiola telephiifolia Pourr. subsp. telephiifolia</t>
  </si>
  <si>
    <t xml:space="preserve">Senecio leucanthemifolius Poir. subsp. crassifolius (Willd.) Ball</t>
  </si>
  <si>
    <t xml:space="preserve">FR9301576</t>
  </si>
  <si>
    <t xml:space="preserve">L'AYGUES</t>
  </si>
  <si>
    <t xml:space="preserve">Typha minima Funck</t>
  </si>
  <si>
    <t xml:space="preserve">FR9301577</t>
  </si>
  <si>
    <t xml:space="preserve">L'OUVEZE ET LE TOULOURENC</t>
  </si>
  <si>
    <t xml:space="preserve">Tulipa sylvestris L. subsp. sylvestris</t>
  </si>
  <si>
    <t xml:space="preserve">FR9301582</t>
  </si>
  <si>
    <t xml:space="preserve">ROCHERS ET COMBES DES MONTS DE VAUCLUSE</t>
  </si>
  <si>
    <t xml:space="preserve">Convolvulus lineatus L.</t>
  </si>
  <si>
    <t xml:space="preserve">Euphorbia graminifolia Vill.</t>
  </si>
  <si>
    <t xml:space="preserve">Lathraea squamaria L.</t>
  </si>
  <si>
    <t xml:space="preserve">Myrrhoides nodosa (L.) Cannon</t>
  </si>
  <si>
    <t xml:space="preserve">FR9301583</t>
  </si>
  <si>
    <t xml:space="preserve">OCRES DE ROUSSILLON ET DE GIGNAC - MARNES DE PERREAL</t>
  </si>
  <si>
    <t xml:space="preserve">Airopsis tenella (Cav.) Asch. &amp; Graebn.</t>
  </si>
  <si>
    <t xml:space="preserve">Bassia laniflora (S.G.Gmel.) A.J.Scott</t>
  </si>
  <si>
    <t xml:space="preserve">Cicendia filiformis (L.) Delarbre</t>
  </si>
  <si>
    <t xml:space="preserve">Silene portensis L.</t>
  </si>
  <si>
    <t xml:space="preserve">Trifolium hirtum All.</t>
  </si>
  <si>
    <t xml:space="preserve">Hedysarum boveanum Bunge ex Basiner subsp. europaeum Guitt. &amp; Kerguélen</t>
  </si>
  <si>
    <t xml:space="preserve">Helichrysum italicum (Roth) G.Don subsp. serotinum (Boiss.) P.Fourn.</t>
  </si>
  <si>
    <t xml:space="preserve">FR9301587</t>
  </si>
  <si>
    <t xml:space="preserve">LE CALAVON ET L'ENCREME</t>
  </si>
  <si>
    <t xml:space="preserve">Apium repens (Jacq.) Lag.</t>
  </si>
  <si>
    <t xml:space="preserve">Trigonella polyceratia L.</t>
  </si>
  <si>
    <t xml:space="preserve">FR9301590</t>
  </si>
  <si>
    <t xml:space="preserve">LE RHONE AVAL</t>
  </si>
  <si>
    <t xml:space="preserve">Anagyris foetida L.</t>
  </si>
  <si>
    <t xml:space="preserve">Bombycilaena discolor (Pers.) Laínz</t>
  </si>
  <si>
    <t xml:space="preserve">Carex pseudocyperus L.</t>
  </si>
  <si>
    <t xml:space="preserve">Carex remota L.</t>
  </si>
  <si>
    <t xml:space="preserve">Corispermum leptopterum (Asch.) Iljin</t>
  </si>
  <si>
    <t xml:space="preserve">Crypsis schoenoides (L.) Lam.</t>
  </si>
  <si>
    <t xml:space="preserve">Limonium girardianum (Guss.) Fourr.</t>
  </si>
  <si>
    <t xml:space="preserve">Lythrum thesioides M.Bieb.</t>
  </si>
  <si>
    <t xml:space="preserve">Mentha cervina L.</t>
  </si>
  <si>
    <t xml:space="preserve">Nigella gallica Jord.</t>
  </si>
  <si>
    <t xml:space="preserve">Nymphoides peltata (S.G.Gmel.) Kuntze</t>
  </si>
  <si>
    <t xml:space="preserve">Ononis pubescens L.</t>
  </si>
  <si>
    <t xml:space="preserve">Pulicaria sicula (L.) Moris</t>
  </si>
  <si>
    <t xml:space="preserve">Salvinia natans (L.) All.</t>
  </si>
  <si>
    <t xml:space="preserve">Thelypteris palustris Schott</t>
  </si>
  <si>
    <t xml:space="preserve">Utricularia vulgaris L.</t>
  </si>
  <si>
    <t xml:space="preserve">Vallisneria spiralis L.</t>
  </si>
  <si>
    <t xml:space="preserve">Antirrhinum majus L. subsp. tortuosum (Bosc) Ball</t>
  </si>
  <si>
    <t xml:space="preserve">Iberis intermedia Guers.</t>
  </si>
  <si>
    <t xml:space="preserve">FR9301597</t>
  </si>
  <si>
    <t xml:space="preserve">MARAIS ET ZONES HUMIDES LIEES A L'ETANG DE BERRE</t>
  </si>
  <si>
    <t xml:space="preserve">Cochlearia glastifolia L.</t>
  </si>
  <si>
    <t xml:space="preserve">Elytrigia elongata (Host) Nevski</t>
  </si>
  <si>
    <t xml:space="preserve">Ephedra distachya L.</t>
  </si>
  <si>
    <t xml:space="preserve">Helianthemum ledifolium (L.) Mill.</t>
  </si>
  <si>
    <t xml:space="preserve">Helianthemum marifolium Mill.</t>
  </si>
  <si>
    <t xml:space="preserve">Limonium pseudominutum Erben</t>
  </si>
  <si>
    <t xml:space="preserve">Myosotis pusilla Loisel.</t>
  </si>
  <si>
    <t xml:space="preserve">Ophrys provincialis (Baumann &amp; Künkele) Paulus</t>
  </si>
  <si>
    <t xml:space="preserve">Plantago subulata L.</t>
  </si>
  <si>
    <t xml:space="preserve">Scorzonera parviflora Jacq.</t>
  </si>
  <si>
    <t xml:space="preserve">Thymelaea tartonraira (L.) All. subsp. tartonraira</t>
  </si>
  <si>
    <t xml:space="preserve">Zannichellia palustris L. subsp. pedicellata (Wahlenb. &amp; Rosén) Arcang.</t>
  </si>
  <si>
    <t xml:space="preserve">Orchis laxiflora Lam. subsp. palustris (Jacq.) Bonnier &amp; Layens</t>
  </si>
  <si>
    <t xml:space="preserve">FR9301601</t>
  </si>
  <si>
    <t xml:space="preserve">COTE BLEUE - CHAINE DE L'ESTAQUE</t>
  </si>
  <si>
    <t xml:space="preserve">Anthemis secundiramea Biv.</t>
  </si>
  <si>
    <t xml:space="preserve">Convolvulus lanuginosus Desr.</t>
  </si>
  <si>
    <t xml:space="preserve">Helianthemum syriacum (Jacq.) Dum.Cours.</t>
  </si>
  <si>
    <t xml:space="preserve">Merendera filifolia Cambess.</t>
  </si>
  <si>
    <t xml:space="preserve">FR9301608</t>
  </si>
  <si>
    <t xml:space="preserve">MONT CAUME - MONT FARON - FORET DOMANIALE DES MORIERES</t>
  </si>
  <si>
    <t xml:space="preserve">Agrostis tenerrima Trin.</t>
  </si>
  <si>
    <t xml:space="preserve">Alcea biennis Winterl</t>
  </si>
  <si>
    <t xml:space="preserve">Armeria belgenciensis Donad. ex Kerguélen</t>
  </si>
  <si>
    <t xml:space="preserve">Astragalus echinatus Murray</t>
  </si>
  <si>
    <t xml:space="preserve">Astragalus epiglottis L.</t>
  </si>
  <si>
    <t xml:space="preserve">Bellevalia trifoliata (Ten.) Kunth</t>
  </si>
  <si>
    <t xml:space="preserve">Cephalaria syriaca (L.) Schrad. ex Roem. &amp; Schult.</t>
  </si>
  <si>
    <t xml:space="preserve">Cerastium siculum Guss.</t>
  </si>
  <si>
    <t xml:space="preserve">Delphinium staphisagria L.</t>
  </si>
  <si>
    <t xml:space="preserve">Gouffeia arenarioides DC.</t>
  </si>
  <si>
    <t xml:space="preserve">Hermodactylus tuberosus (L.) Salisb.</t>
  </si>
  <si>
    <t xml:space="preserve">Hormathophylla spinosa (L.) Küpfer</t>
  </si>
  <si>
    <t xml:space="preserve">Nerium oleander L.</t>
  </si>
  <si>
    <t xml:space="preserve">Nuphar lutea (L.) Sm.</t>
  </si>
  <si>
    <t xml:space="preserve">Ranunculus millefoliatus Vahl</t>
  </si>
  <si>
    <t xml:space="preserve">Asplenium obovatum Viv. subsp. lanceolatum (Fiori) P.Silva</t>
  </si>
  <si>
    <t xml:space="preserve">Leucojum aestivum L. subsp. pulchellum (Salisb.) Briq.</t>
  </si>
  <si>
    <t xml:space="preserve">FR9301609</t>
  </si>
  <si>
    <t xml:space="preserve">LA POINTE FAUCONNIERE</t>
  </si>
  <si>
    <t xml:space="preserve">Astragalus tragacantha L.</t>
  </si>
  <si>
    <t xml:space="preserve">Viola arborescens L.</t>
  </si>
  <si>
    <t xml:space="preserve">FR9301610</t>
  </si>
  <si>
    <t xml:space="preserve">CAP SICIE - SIX FOURS</t>
  </si>
  <si>
    <t xml:space="preserve">Trifolium bocconi Savi</t>
  </si>
  <si>
    <t xml:space="preserve">FR9301617</t>
  </si>
  <si>
    <t xml:space="preserve">MONTAGNE DE MALAY</t>
  </si>
  <si>
    <t xml:space="preserve">Hormathophylla halimifolia (Boiss.) Küpfer</t>
  </si>
  <si>
    <t xml:space="preserve">Leucanthemum burnatii Briq. &amp; Cavill.</t>
  </si>
  <si>
    <t xml:space="preserve">FR9301618</t>
  </si>
  <si>
    <t xml:space="preserve">SOURCES ET TUFS DU HAUT VAR</t>
  </si>
  <si>
    <t xml:space="preserve">Jurinea humilis (Desf.) DC.</t>
  </si>
  <si>
    <t xml:space="preserve">Rosa gallica L.</t>
  </si>
  <si>
    <t xml:space="preserve">FR9301620</t>
  </si>
  <si>
    <t xml:space="preserve">PLAINE DE VERGELIN - FONTIGON - GORGES DE CHATEAUDOUBLE - BOIS DES CLAPPES</t>
  </si>
  <si>
    <t xml:space="preserve">Lythrum tribracteatum Salzm. ex Spreng.</t>
  </si>
  <si>
    <t xml:space="preserve">Moehringia intermedia Loisel. ex Panizzi</t>
  </si>
  <si>
    <t xml:space="preserve">Phyteuma villarsii R.Schulz</t>
  </si>
  <si>
    <t xml:space="preserve">FR9301625</t>
  </si>
  <si>
    <t xml:space="preserve">FORET DE PALAYSON - BOIS DU ROUET</t>
  </si>
  <si>
    <t xml:space="preserve">Agrostis pourretii Willd.</t>
  </si>
  <si>
    <t xml:space="preserve">Exaculum pusillum (Lam.) Caruel</t>
  </si>
  <si>
    <t xml:space="preserve">Ferulago campestris (Besser) Grecescu</t>
  </si>
  <si>
    <t xml:space="preserve">Geranium lanuginosum Lam.</t>
  </si>
  <si>
    <t xml:space="preserve">Isoetes velata A.Braun</t>
  </si>
  <si>
    <t xml:space="preserve">Kickxia cirrhosa (L.) Fritsch</t>
  </si>
  <si>
    <t xml:space="preserve">Ophioglossum azoricum C.Presl</t>
  </si>
  <si>
    <t xml:space="preserve">Osmunda regalis L.</t>
  </si>
  <si>
    <t xml:space="preserve">Ranunculus revelieri Boreau</t>
  </si>
  <si>
    <t xml:space="preserve">Vitis vinifera L. subsp. sylvestris (C.C.Gmel.) Hegi</t>
  </si>
  <si>
    <t xml:space="preserve">FR9301626</t>
  </si>
  <si>
    <t xml:space="preserve">VAL D'ARGENS</t>
  </si>
  <si>
    <t xml:space="preserve">Asplenium foreziense O.Le Grand</t>
  </si>
  <si>
    <t xml:space="preserve">Carex depauperata Curtis ex With.</t>
  </si>
  <si>
    <t xml:space="preserve">Doronicum plantagineum L.</t>
  </si>
  <si>
    <t xml:space="preserve">Genista linifolia L.</t>
  </si>
  <si>
    <t xml:space="preserve">Isoetes histrix Bory</t>
  </si>
  <si>
    <t xml:space="preserve">Trifolium cernuum Brot.</t>
  </si>
  <si>
    <t xml:space="preserve">FR9301627</t>
  </si>
  <si>
    <t xml:space="preserve">EMBOUCHURE DE L'ARGENS</t>
  </si>
  <si>
    <t xml:space="preserve">Asparagus maritimus (L.) Mill.</t>
  </si>
  <si>
    <t xml:space="preserve">Echinophora spinosa L.</t>
  </si>
  <si>
    <t xml:space="preserve">FR9301628</t>
  </si>
  <si>
    <t xml:space="preserve">L'ESTEREL ET LES ABORDS DE FREJUS</t>
  </si>
  <si>
    <t xml:space="preserve">Alkanna lutea Moris</t>
  </si>
  <si>
    <t xml:space="preserve">Blechnum spicant (L.) Roth</t>
  </si>
  <si>
    <t xml:space="preserve">Nectaroscordum siculum (Ucria) Lindl.</t>
  </si>
  <si>
    <t xml:space="preserve">Teucrium pseudochamaepitys L.</t>
  </si>
  <si>
    <t xml:space="preserve">Utricularia minor L.</t>
  </si>
  <si>
    <t xml:space="preserve">FR9302003</t>
  </si>
  <si>
    <t xml:space="preserve">GORGES DE LA NESQUE</t>
  </si>
  <si>
    <t xml:space="preserve">Leucojum fabrei Quézel &amp; Girerd</t>
  </si>
  <si>
    <t xml:space="preserve">FR9302005</t>
  </si>
  <si>
    <t xml:space="preserve">LA BENDOLA</t>
  </si>
  <si>
    <t xml:space="preserve">Helleborus niger L.</t>
  </si>
  <si>
    <t xml:space="preserve">FR9302007</t>
  </si>
  <si>
    <t xml:space="preserve">VALENSOLE</t>
  </si>
  <si>
    <t xml:space="preserve">Asplenium jahandiezii (Litard.) Rouy</t>
  </si>
  <si>
    <t xml:space="preserve">Cod_ref_MNHN</t>
  </si>
  <si>
    <t xml:space="preserve">Date derniere obs</t>
  </si>
  <si>
    <t xml:space="preserve">inconnue</t>
  </si>
  <si>
    <t xml:space="preserve">NB Nom_complet</t>
  </si>
  <si>
    <t xml:space="preserve">(vide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5" createdVersion="3">
  <cacheSource type="worksheet">
    <worksheetSource ref="A1:E65536" sheet="brut"/>
  </cacheSource>
  <cacheFields count="5">
    <cacheField name="Sitecode" numFmtId="0">
      <sharedItems containsBlank="1" count="35">
        <s v="FR9301549"/>
        <s v="FR9301550"/>
        <s v="FR9301554"/>
        <s v="FR9301560"/>
        <s v="FR9301561"/>
        <s v="FR9301562"/>
        <s v="FR9301563"/>
        <s v="FR9301564"/>
        <s v="FR9301566"/>
        <s v="FR9301567"/>
        <s v="FR9301568"/>
        <s v="FR9301572"/>
        <s v="FR9301573"/>
        <s v="FR9301576"/>
        <s v="FR9301577"/>
        <s v="FR9301582"/>
        <s v="FR9301583"/>
        <s v="FR9301587"/>
        <s v="FR9301590"/>
        <s v="FR9301597"/>
        <s v="FR9301601"/>
        <s v="FR9301608"/>
        <s v="FR9301609"/>
        <s v="FR9301610"/>
        <s v="FR9301617"/>
        <s v="FR9301618"/>
        <s v="FR9301620"/>
        <s v="FR9301625"/>
        <s v="FR9301626"/>
        <s v="FR9301627"/>
        <s v="FR9301628"/>
        <s v="FR9302003"/>
        <s v="FR9302005"/>
        <s v="FR9302007"/>
        <m/>
      </sharedItems>
    </cacheField>
    <cacheField name="Sitename" numFmtId="0">
      <sharedItems containsBlank="1" count="35">
        <s v="BAIE ET CAP D'ANTIBES - ILES DE LERINS"/>
        <s v="BREC D'UTELLE"/>
        <s v="CAP SICIE - SIX FOURS"/>
        <s v="CORNICHES DE LA RIVIERA"/>
        <s v="COTE BLEUE - CHAINE DE L'ESTAQUE"/>
        <s v="DOME DE BIOT"/>
        <s v="EMBOUCHURE DE L'ARGENS"/>
        <s v="ENTRAUNES"/>
        <s v="FORET DE PALAYSON - BOIS DU ROUET"/>
        <s v="GORGES DE LA NESQUE"/>
        <s v="GORGES DE LA VESUBIE ET DU VAR - MONT VIAL -  MONT FERION"/>
        <s v="L'AYGUES"/>
        <s v="L'ESTEREL ET LES ABORDS DE FREJUS"/>
        <s v="L'OUVEZE ET LE TOULOURENC"/>
        <s v="LA BENDOLA"/>
        <s v="LA POINTE FAUCONNIERE"/>
        <s v="LE CALAVON ET L'ENCREME"/>
        <s v="LE RHONE AVAL"/>
        <s v="MARAIS ET ZONES HUMIDES LIEES A L'ETANG DE BERRE"/>
        <s v="MARGUAREIS - UBAC DE TENDE A SAORGE"/>
        <s v="MONT CAUME - MONT FARON - FORET DOMANIALE DES MORIERES"/>
        <s v="MONT CHAJOL"/>
        <s v="MONTAGNE DE MALAY"/>
        <s v="OCRES DE ROUSSILLON ET DE GIGNAC - MARNES DE PERREAL"/>
        <s v="PLAINE DE VERGELIN - FONTIGON - GORGES DE CHATEAUDOUBLE - BOIS DES CLAPPES"/>
        <s v="ROCHERS ET COMBES DES MONTS DE VAUCLUSE"/>
        <s v="SITES A CHAUVES-SOURIS - CASTELLET-LES-SAUSSES ET GORGES DE DALUIS"/>
        <s v="SITES A CHAUVES-SOURIS DE BREIL-SUR-ROYA"/>
        <s v="SITES A CHAUVES-SOURIS DE LA HAUTE TINEE"/>
        <s v="SITES A SPELEOMANTES DE ROQUEBILIERE"/>
        <s v="SOURCES ET TUFS DU HAUT VAR"/>
        <s v="VAL D'ARGENS"/>
        <s v="VALENSOLE"/>
        <s v="VALLEE DU CARAÏ - COLLINES DE CASTILLON"/>
        <m/>
      </sharedItems>
    </cacheField>
    <cacheField name="Cod_ref_MNHN" numFmtId="0">
      <sharedItems containsString="0" containsBlank="1" containsNumber="1" containsInteger="1" minValue="80238" maxValue="162139" count="321">
        <n v="80238"/>
        <n v="80706"/>
        <n v="80775"/>
        <n v="80912"/>
        <n v="80955"/>
        <n v="81019"/>
        <n v="81286"/>
        <n v="81341"/>
        <n v="81449"/>
        <n v="81525"/>
        <n v="81537"/>
        <n v="82173"/>
        <n v="82282"/>
        <n v="82346"/>
        <n v="82350"/>
        <n v="82504"/>
        <n v="82529"/>
        <n v="82607"/>
        <n v="82880"/>
        <n v="82965"/>
        <n v="83240"/>
        <n v="83246"/>
        <n v="83563"/>
        <n v="83810"/>
        <n v="84205"/>
        <n v="84277"/>
        <n v="84310"/>
        <n v="84328"/>
        <n v="84483"/>
        <n v="84487"/>
        <n v="84494"/>
        <n v="84626"/>
        <n v="84834"/>
        <n v="84835"/>
        <n v="84910"/>
        <n v="85020"/>
        <n v="85498"/>
        <n v="85628"/>
        <n v="85714"/>
        <n v="85715"/>
        <n v="85760"/>
        <n v="86073"/>
        <n v="86101"/>
        <n v="86135"/>
        <n v="86394"/>
        <n v="87562"/>
        <n v="87897"/>
        <n v="88062"/>
        <n v="88380"/>
        <n v="88449"/>
        <n v="88465"/>
        <n v="88509"/>
        <n v="88550"/>
        <n v="88656"/>
        <n v="88693"/>
        <n v="88734"/>
        <n v="88794"/>
        <n v="88804"/>
        <n v="88819"/>
        <n v="89516"/>
        <n v="89944"/>
        <n v="89945"/>
        <n v="90092"/>
        <n v="90204"/>
        <n v="90389"/>
        <n v="90524"/>
        <n v="90561"/>
        <n v="91132"/>
        <n v="91258"/>
        <n v="91371"/>
        <n v="91647"/>
        <n v="91941"/>
        <n v="92042"/>
        <n v="92138"/>
        <n v="92329"/>
        <n v="92331"/>
        <n v="92356"/>
        <n v="92483"/>
        <n v="92807"/>
        <n v="93171"/>
        <n v="93236"/>
        <n v="93298"/>
        <n v="93454"/>
        <n v="93463"/>
        <n v="93663"/>
        <n v="93774"/>
        <n v="93906"/>
        <n v="94099"/>
        <n v="94249"/>
        <n v="94449"/>
        <n v="94580"/>
        <n v="94603"/>
        <n v="94923"/>
        <n v="95209"/>
        <n v="95240"/>
        <n v="95432"/>
        <n v="95697"/>
        <n v="96032"/>
        <n v="96101"/>
        <n v="96499"/>
        <n v="97145"/>
        <n v="97148"/>
        <n v="97533"/>
        <n v="97607"/>
        <n v="97687"/>
        <n v="97904"/>
        <n v="98032"/>
        <n v="99165"/>
        <n v="99181"/>
        <n v="99187"/>
        <n v="99194"/>
        <n v="99211"/>
        <n v="99580"/>
        <n v="99656"/>
        <n v="99776"/>
        <n v="99899"/>
        <n v="100076"/>
        <n v="100087"/>
        <n v="100269"/>
        <n v="100557"/>
        <n v="100576"/>
        <n v="100614"/>
        <n v="100824"/>
        <n v="100942"/>
        <n v="100945"/>
        <n v="100946"/>
        <n v="100992"/>
        <n v="101196"/>
        <n v="101223"/>
        <n v="101295"/>
        <n v="101392"/>
        <n v="101510"/>
        <n v="102794"/>
        <n v="103005"/>
        <n v="103009"/>
        <n v="103120"/>
        <n v="103166"/>
        <n v="103207"/>
        <n v="103562"/>
        <n v="103596"/>
        <n v="103840"/>
        <n v="103842"/>
        <n v="103852"/>
        <n v="104067"/>
        <n v="104123"/>
        <n v="104430"/>
        <n v="104500"/>
        <n v="104501"/>
        <n v="104766"/>
        <n v="105148"/>
        <n v="105350"/>
        <n v="105359"/>
        <n v="105775"/>
        <n v="105830"/>
        <n v="105836"/>
        <n v="106056"/>
        <n v="106077"/>
        <n v="106097"/>
        <n v="106212"/>
        <n v="106367"/>
        <n v="106391"/>
        <n v="106651"/>
        <n v="106720"/>
        <n v="106761"/>
        <n v="107122"/>
        <n v="107123"/>
        <n v="107125"/>
        <n v="107190"/>
        <n v="108044"/>
        <n v="108374"/>
        <n v="108683"/>
        <n v="108694"/>
        <n v="108714"/>
        <n v="108739"/>
        <n v="108869"/>
        <n v="109080"/>
        <n v="109170"/>
        <n v="109470"/>
        <n v="109584"/>
        <n v="109629"/>
        <n v="109705"/>
        <n v="109732"/>
        <n v="109750"/>
        <n v="109769"/>
        <n v="109861"/>
        <n v="110096"/>
        <n v="110153"/>
        <n v="110207"/>
        <n v="110218"/>
        <n v="110306"/>
        <n v="110307"/>
        <n v="110313"/>
        <n v="110350"/>
        <n v="110362"/>
        <n v="110371"/>
        <n v="110381"/>
        <n v="110452"/>
        <n v="110483"/>
        <n v="110704"/>
        <n v="111815"/>
        <n v="111842"/>
        <n v="112070"/>
        <n v="112347"/>
        <n v="112972"/>
        <n v="113016"/>
        <n v="113300"/>
        <n v="113301"/>
        <n v="113369"/>
        <n v="113410"/>
        <n v="113461"/>
        <n v="113548"/>
        <n v="113682"/>
        <n v="113975"/>
        <n v="115076"/>
        <n v="115222"/>
        <n v="115637"/>
        <n v="115797"/>
        <n v="115833"/>
        <n v="115893"/>
        <n v="116210"/>
        <n v="116272"/>
        <n v="116401"/>
        <n v="116405"/>
        <n v="116448"/>
        <n v="116542"/>
        <n v="117038"/>
        <n v="117119"/>
        <n v="117146"/>
        <n v="117205"/>
        <n v="117268"/>
        <n v="117891"/>
        <n v="117921"/>
        <n v="117933"/>
        <n v="118192"/>
        <n v="119601"/>
        <n v="119691"/>
        <n v="120709"/>
        <n v="121012"/>
        <n v="121039"/>
        <n v="121625"/>
        <n v="121971"/>
        <n v="122039"/>
        <n v="122097"/>
        <n v="122163"/>
        <n v="122305"/>
        <n v="122819"/>
        <n v="122824"/>
        <n v="122830"/>
        <n v="123402"/>
        <n v="123519"/>
        <n v="123555"/>
        <n v="123597"/>
        <n v="123708"/>
        <n v="123751"/>
        <n v="124150"/>
        <n v="124699"/>
        <n v="124785"/>
        <n v="124796"/>
        <n v="124798"/>
        <n v="125134"/>
        <n v="125343"/>
        <n v="125412"/>
        <n v="126023"/>
        <n v="126276"/>
        <n v="126469"/>
        <n v="127195"/>
        <n v="127243"/>
        <n v="127266"/>
        <n v="127333"/>
        <n v="127423"/>
        <n v="127488"/>
        <n v="127571"/>
        <n v="127915"/>
        <n v="127925"/>
        <n v="127956"/>
        <n v="128084"/>
        <n v="128315"/>
        <n v="128322"/>
        <n v="128504"/>
        <n v="128522"/>
        <n v="129233"/>
        <n v="129500"/>
        <n v="129596"/>
        <n v="129914"/>
        <n v="130599"/>
        <n v="130673"/>
        <n v="130680"/>
        <n v="131319"/>
        <n v="131503"/>
        <n v="131829"/>
        <n v="132676"/>
        <n v="132776"/>
        <n v="132919"/>
        <n v="132925"/>
        <n v="133440"/>
        <n v="133447"/>
        <n v="134194"/>
        <n v="134418"/>
        <n v="134735"/>
        <n v="135158"/>
        <n v="135164"/>
        <n v="135254"/>
        <n v="135256"/>
        <n v="136817"/>
        <n v="136991"/>
        <n v="137272"/>
        <n v="137668"/>
        <n v="137845"/>
        <n v="138535"/>
        <n v="139157"/>
        <n v="139765"/>
        <n v="140970"/>
        <n v="141463"/>
        <n v="141464"/>
        <n v="141692"/>
        <n v="142006"/>
        <n v="142451"/>
        <n v="142509"/>
        <n v="162135"/>
        <n v="162139"/>
        <m/>
      </sharedItems>
    </cacheField>
    <cacheField name="Nom_complet" numFmtId="0">
      <sharedItems containsBlank="1" count="321">
        <s v="Adonis pyrenaica DC."/>
        <s v="Agrostis pourretii Willd."/>
        <s v="Agrostis tenerrima Trin."/>
        <s v="Aira provincialis Jord."/>
        <s v="Airopsis tenella (Cav.) Asch. &amp; Graebn."/>
        <s v="Alcea biennis Winterl"/>
        <s v="Alkanna lutea Moris"/>
        <s v="Allium chamaemoly L."/>
        <s v="Allium nigrum L."/>
        <s v="Allium subhirsutum L."/>
        <s v="Allium trifoliatum Cirillo"/>
        <s v="Ampelodesmos mauritanicus (Poir.) T.Durand &amp; Schinz"/>
        <s v="Anagallis tenella (L.) L."/>
        <s v="Anagyris foetida L."/>
        <s v="Androsace helvetica (L.) All."/>
        <s v="Androsace pubescens DC."/>
        <s v="Anemone coronaria L."/>
        <s v="Anthemis secundiramea Biv."/>
        <s v="Anthyllis barba-jovis L."/>
        <s v="Antirrhinum majus L. subsp. tortuosum (Bosc) Ball"/>
        <s v="Apium repens (Jacq.) Lag."/>
        <s v="Aquilegia alpina L."/>
        <s v="Aquilegia bertolonii Schott"/>
        <s v="Arenaria cinerea DC."/>
        <s v="Armeria belgenciensis Donad. ex Kerguélen"/>
        <s v="Arundo plinii Turra"/>
        <s v="Asparagus maritimus (L.) Mill."/>
        <s v="Asperula hexaphylla All."/>
        <s v="Asperula taurina L."/>
        <s v="Asplenium fissum Kit. ex Willd."/>
        <s v="Asplenium foreziense O.Le Grand"/>
        <s v="Asplenium jahandiezii (Litard.) Rouy"/>
        <s v="Asplenium obovatum Viv. subsp. lanceolatum (Fiori) P.Silva"/>
        <s v="Asplenium sagittatum (DC.) Bange"/>
        <s v="Asplenium scolopendrium L."/>
        <s v="Aster amellus L."/>
        <s v="Astragalus echinatus Murray"/>
        <s v="Astragalus epiglottis L."/>
        <s v="Astragalus tragacantha L."/>
        <s v="Atractylis cancellata L."/>
        <s v="Ballota frutescens (L.) J.Woods"/>
        <s v="Bassia laniflora (S.G.Gmel.) A.J.Scott"/>
        <s v="Bellevalia romana (L.) Rchb."/>
        <s v="Bellevalia trifoliata (Ten.) Kunth"/>
        <s v="Berardia subacaulis Vill."/>
        <s v="Biserrula pelecinus L."/>
        <s v="Blechnum spicant (L.) Roth"/>
        <s v="Bombycilaena discolor (Pers.) Laínz"/>
        <s v="Brassica montana Pourr."/>
        <s v="Cachrys trifida Mill."/>
        <s v="Calystegia soldanella (L.) Roem. &amp; Schult."/>
        <s v="Cardamine asarifolia L."/>
        <s v="Carduus acicularis Bertol."/>
        <s v="Carex bicolor All."/>
        <s v="Carex curta Gooden."/>
        <s v="Carex depauperata Curtis ex With."/>
        <s v="Carex depressa Link subsp. basilaris (Jord.) Kerguélen"/>
        <s v="Carex firma Mygind ex Host"/>
        <s v="Carex grioletii Roem."/>
        <s v="Carex mairei Coss. &amp; Germ."/>
        <s v="Carex mucronata All."/>
        <s v="Carex olbiensis Jord."/>
        <s v="Carex ornithopoda Willd. subsp. ornithopodioides (Hausm.) Nyman"/>
        <s v="Carex pseudocyperus L."/>
        <s v="Carex punctata Gaudin"/>
        <s v="Carex remota L."/>
        <s v="Centaurea alpina L."/>
        <s v="Centaurea balbisiana Soldano subsp. aemilii (Briq.) Kerguélen"/>
        <s v="Centaurea leucophaea Jord. subsp. controversa (Briq. &amp; Cavill.) Kerguélen"/>
        <s v="Cephalaria syriaca (L.) Schrad. ex Roem. &amp; Schult."/>
        <s v="Cephalaria transylvanica (L.) Schrad. ex Roem. &amp; Schult."/>
        <s v="Cerastium siculum Guss."/>
        <s v="Ceratonia siliqua L."/>
        <s v="Chaetonychia cymosa (L.) Sweet"/>
        <s v="Chamaerops humilis L."/>
        <s v="Chamorchis alpina (L.) Rich."/>
        <s v="Cicendia filiformis (L.) Delarbre"/>
        <s v="Circaea lutetiana L."/>
        <s v="Cirsium montanum (Waldst. &amp; Kit. ex Willd.) Spreng."/>
        <s v="Cistus crispus L."/>
        <s v="Cleistogenes serotina (L.) Keng"/>
        <s v="Cneorum tricoccon L."/>
        <s v="Cochlearia glastifolia L."/>
        <s v="Colchicum cupanii Guss."/>
        <s v="Convolvulus lanuginosus Desr."/>
        <s v="Convolvulus lineatus L."/>
        <s v="Convolvulus siculus L."/>
        <s v="Corispermum leptopterum (Asch.) Iljin"/>
        <s v="Coronilla valentina L. subsp. valentina"/>
        <s v="Corrigiola telephiifolia Pourr. subsp. telephiifolia"/>
        <s v="Crassula vaillantii (Willd.) Roth"/>
        <s v="Cressa cretica L."/>
        <s v="Crocus ligusticus Mariotti"/>
        <s v="Crucianella maritima L."/>
        <s v="Crypsis aculeata (L.) Aiton"/>
        <s v="Crypsis schoenoides (L.) Lam."/>
        <s v="Cutandia maritima (L.) Barbey"/>
        <s v="Cymodocea nodosa (Ucria) Asch."/>
        <s v="Cyperus capitatus Vand."/>
        <s v="Cytisus ardoini E.Fourn."/>
        <s v="Dactylorhiza cruenta (O.F.Mull.) Soó"/>
        <s v="Daphne striata Tratt."/>
        <s v="Delphinium fissum Waldst. &amp; Kit."/>
        <s v="Delphinium staphisagria L."/>
        <s v="Dictamnus albus L."/>
        <s v="Doronicum austriacum Jacq."/>
        <s v="Doronicum plantagineum L."/>
        <s v="Drimia maritima (L.) Stearn"/>
        <s v="Echinophora spinosa L."/>
        <s v="Elytrigia elongata (Host) Nevski"/>
        <s v="Ephedra distachya L."/>
        <s v="Epipogium aphyllum Sw."/>
        <s v="Erica carnea L. subsp. carnea"/>
        <s v="Eryngium maritimum L."/>
        <s v="Eryngium spinalba Vill."/>
        <s v="Euphorbia graminifolia Vill."/>
        <s v="Euphorbia peplis L."/>
        <s v="Euphorbia terracina L."/>
        <s v="Euphorbia variabilis Ces. subsp. valliniana (Belli) Jauzein"/>
        <s v="Exaculum pusillum (Lam.) Caruel"/>
        <s v="Ferulago campestris (Besser) Grecescu"/>
        <s v="Fritillaria tubiformis Gren. &amp; Godr. subsp. moggridgei (Baker) Rix"/>
        <s v="Gagea bohemica (Zauschn.) Schult. &amp; Schult.f."/>
        <s v="Gagea granatelli (Parl.) Parl."/>
        <s v="Gagea minima (L.) Ker Gawl."/>
        <s v="Gagea pratensis (Pers.) Dumort."/>
        <s v="Gagea villosa (M.Bieb.) Sweet"/>
        <s v="Galium verrucosum Huds."/>
        <s v="Garidella nigellastrum L."/>
        <s v="Genista linifolia L."/>
        <s v="Gentiana ligustica R.Vilm. &amp; Chopinet"/>
        <s v="Geranium lanuginosum Lam."/>
        <s v="Geranium macrorrhizum L."/>
        <s v="Gladiolus dubius Guss."/>
        <s v="Gouffeia arenarioides DC."/>
        <s v="Gratiola officinalis L."/>
        <s v="Gymnadenia odoratissima (L.) Rich."/>
        <s v="Hedysarum boutignyanum (A.Camus) Alleiz."/>
        <s v="Hedysarum boveanum Bunge ex Basiner subsp. europaeum Guitt. &amp; Kerguélen"/>
        <s v="Hedysarum spinosissimum L. subsp. spinosissimum"/>
        <s v="Helianthemum ledifolium (L.) Mill."/>
        <s v="Helianthemum lunulatum (All.) DC."/>
        <s v="Helianthemum marifolium Mill."/>
        <s v="Helianthemum syriacum (Jacq.) Dum.Cours."/>
        <s v="Helichrysum italicum (Roth) G.Don subsp. italicum"/>
        <s v="Helichrysum italicum (Roth) G.Don subsp. serotinum (Boiss.) P.Fourn."/>
        <s v="Helleborus niger L."/>
        <s v="Heracleum pumilum Vill."/>
        <s v="Hermodactylus tuberosus (L.) Salisb."/>
        <s v="Heteropogon contortus (L.) P.Beauv. ex Roem. &amp; Schult."/>
        <s v="Hierochloe odorata (L.) P.Beauv."/>
        <s v="Hormathophylla halimifolia (Boiss.) Küpfer"/>
        <s v="Hormathophylla spinosa (L.) Küpfer"/>
        <s v="Hydrocharis morsus-ranae L."/>
        <s v="Hymenocarpos circinnatus (L.) Savi"/>
        <s v="Hyoseris scabra L."/>
        <s v="Iberis intermedia Guers."/>
        <s v="Imperata cylindrica (L.) Rausch."/>
        <s v="Inula bifrons (L.) L."/>
        <s v="Isoetes duriei Bory"/>
        <s v="Isoetes histrix Bory"/>
        <s v="Isoetes velata A.Braun"/>
        <s v="Jovibarba allionii (Jord. &amp; Fourr.) D.A.Webb"/>
        <s v="Juncus arcticus Willd."/>
        <s v="Jurinea humilis (Desf.) DC."/>
        <s v="Kickxia cirrhosa (L.) Fritsch"/>
        <s v="Kickxia commutata (Bernh. ex Rchb.) Fritsch"/>
        <s v="Lactuca quercina L."/>
        <s v="Lathraea squamaria L."/>
        <s v="Lavatera maritima Gouan"/>
        <s v="Lavatera punctata All."/>
        <s v="Leucanthemum burnatii Briq. &amp; Cavill."/>
        <s v="Leucojum aestivum L. subsp. pulchellum (Salisb.) Briq."/>
        <s v="Leucojum fabrei Quézel &amp; Girerd"/>
        <s v="Leucojum nicaeense Ardoino"/>
        <s v="Limonium cordatum (L.) Mill."/>
        <s v="Limonium girardianum (Guss.) Fourr."/>
        <s v="Limonium pseudominutum Erben"/>
        <s v="Linaria reflexa (L.) Desf."/>
        <s v="Listera cordata (L.) R.Br."/>
        <s v="Lithospermum incrassatum Guss."/>
        <s v="Lotus conimbricensis Brot."/>
        <s v="Lotus tetragonolobus L."/>
        <s v="Lunaria rediviva L."/>
        <s v="Lythrum thesioides M.Bieb."/>
        <s v="Lythrum thymifolium L."/>
        <s v="Lythrum tribracteatum Salzm. ex Spreng."/>
        <s v="Malcolmia ramosissima (Desf.) Gennari"/>
        <s v="Medicago glomerata Balb."/>
        <s v="Mentha cervina L."/>
        <s v="Merendera filifolia Cambess."/>
        <s v="Minuartia rupestris (Scop.) Schinz &amp; Thell. subsp. rupestris"/>
        <s v="Moehringia intermedia Loisel. ex Panizzi"/>
        <s v="Moehringia sedoides (Pers.) Cumino ex Loisel."/>
        <s v="Molineriella minuta (L.) Rouy"/>
        <s v="Molopospermum peloponnesiacum (L.) W.D.J.Koch"/>
        <s v="Muscari botryoides (L.) Mill."/>
        <s v="Myosotis pusilla Loisel."/>
        <s v="Myrrhoides nodosa (L.) Cannon"/>
        <s v="Nectaroscordum siculum (Ucria) Lindl."/>
        <s v="Nerium oleander L."/>
        <s v="Nigella gallica Jord."/>
        <s v="Notholaena marantae (L.) Desv."/>
        <s v="Nuphar lutea (L.) Sm."/>
        <s v="Nymphaea alba L."/>
        <s v="Nymphoides peltata (S.G.Gmel.) Kuntze"/>
        <s v="Oenanthe aquatica (L.) Poir."/>
        <s v="Onobroma caeruleum (L.) Gaertn."/>
        <s v="Ononis alopecuroides L."/>
        <s v="Ononis mitissima L."/>
        <s v="Ononis pubescens L."/>
        <s v="Ophioglossum azoricum C.Presl"/>
        <s v="Ophioglossum lusitanicum L."/>
        <s v="Ophioglossum vulgatum L."/>
        <s v="Ophrys aurelia P.Delforge &amp; Devillers-Tersch."/>
        <s v="Ophrys bombyliflora Link"/>
        <s v="Ophrys ciliata Biv."/>
        <s v="Ophrys drumana P.Delforge"/>
        <s v="Ophrys provincialis (Baumann &amp; Künkele) Paulus"/>
        <s v="Ophrys saratoi Camus"/>
        <s v="Ophrys tenthredinifera Willd."/>
        <s v="Orchis coriophora L."/>
        <s v="Orchis coriophora L. subsp. fragrans (Pollini) K.Richt."/>
        <s v="Orchis laxiflora Lam. subsp. laxiflora"/>
        <s v="Orchis laxiflora Lam. subsp. palustris (Jacq.) Bonnier &amp; Layens"/>
        <s v="Osmunda regalis L."/>
        <s v="Otanthus maritimus (L.) Hoffmanns. &amp; Link"/>
        <s v="Paeonia officinalis L. subsp. huthii Soldano"/>
        <s v="Pancratium maritimum L."/>
        <s v="Papaver pinnatifidum Moris"/>
        <s v="Phalaris aquatica L."/>
        <s v="Phalaris paradoxa L."/>
        <s v="Phyteuma cordatum Balb."/>
        <s v="Phyteuma villarsii R.Schulz"/>
        <s v="Picris altissima Delile"/>
        <s v="Pilularia minuta Durieu"/>
        <s v="Pinus mugo Turra"/>
        <s v="Plantago subulata L."/>
        <s v="Polypogon maritimus Willd. subsp. subspathaceus (Req.) K.Richt."/>
        <s v="Polystichum setiferum (Forssk.) T.Moore ex Woyn."/>
        <s v="Posidonia oceanica (L.) Delile"/>
        <s v="Potentilla saxifraga Ardoino ex De Not."/>
        <s v="Primula allionii Loisel."/>
        <s v="Primula marginata Curtis"/>
        <s v="Pseudorlaya pumila (L.) Grande"/>
        <s v="Pteris cretica L."/>
        <s v="Pulicaria sicula (L.) Moris"/>
        <s v="Pulicaria vulgaris Gaertn."/>
        <s v="Pulsatilla halleri (All.) Willd."/>
        <s v="Pyrola media Sw."/>
        <s v="Ranunculus garganicus Ten."/>
        <s v="Ranunculus millefoliatus Vahl"/>
        <s v="Ranunculus ophioglossifolius Vill."/>
        <s v="Ranunculus parnassifolius L. subsp. heterocarpus Küpfer"/>
        <s v="Ranunculus revelieri Boreau"/>
        <s v="Ranunculus velutinus Ten."/>
        <s v="Romulea columnae Sebast. &amp; Mauri"/>
        <s v="Romulea rollii Parl."/>
        <s v="Rorippa amphibia (L.) Besser"/>
        <s v="Rosa gallica L."/>
        <s v="Rumex tuberosus L."/>
        <s v="Ruppia maritima L."/>
        <s v="Salvinia natans (L.) All."/>
        <s v="Saxifraga cochlearis Rchb."/>
        <s v="Saxifraga diapensioides Bellardi"/>
        <s v="Scilla hyacinthoides L."/>
        <s v="Scorzonera parviflora Jacq."/>
        <s v="Scrophularia ramosissima Loisel."/>
        <s v="Securigera securidaca (L.) Degen &amp; Dorfl."/>
        <s v="Sedum fragrans 't Hart"/>
        <s v="Selaginella helvetica (L.) Spring"/>
        <s v="Senecio leucanthemifolius Poir. subsp. crassifolius (Willd.) Ball"/>
        <s v="Serapias neglecta De Not."/>
        <s v="Serapias olbia Verg."/>
        <s v="Serapias parviflora Parl."/>
        <s v="Silene badaroi Breistr."/>
        <s v="Silene laeta (Aiton) Godr."/>
        <s v="Silene muscipula L."/>
        <s v="Silene portensis L."/>
        <s v="Simethis mattiazzii (Vand.) G.Lopez &amp; Jarvis"/>
        <s v="Sinapis pubescens L."/>
        <s v="Solenopsis laurentia (L.) C.Presl"/>
        <s v="Spiranthes aestivalis (Poir.) Rich."/>
        <s v="Stachys maritima Gouan"/>
        <s v="Stachys ocymastrum (L.) Briq."/>
        <s v="Stachys palustris L."/>
        <s v="Stemmacantha heleniifolia (Godr. &amp; Gren.) Dittrich subsp. bicknellii (Briq.) Dittrich"/>
        <s v="Stemmacantha heleniifolia (Godr. &amp; Gren.) Dittrich subsp. heleniifolia"/>
        <s v="Stipa capensis Thunb."/>
        <s v="Symphytum bulbosum K.F.Schimp."/>
        <s v="Tamarix africana Poir."/>
        <s v="Teucrium pseudochamaepitys L."/>
        <s v="Thelypteris palustris Schott"/>
        <s v="Thymelaea hirsuta (L.) Endl."/>
        <s v="Thymelaea tartonraira (L.) All. subsp. tartonraira"/>
        <s v="Trichophorum pumilum (Vahl) Schinz &amp; Thell."/>
        <s v="Trifolium bocconi Savi"/>
        <s v="Trifolium cernuum Brot."/>
        <s v="Trifolium hirtum All."/>
        <s v="Trifolium pannonicum Jacq."/>
        <s v="Trifolium spumosum L."/>
        <s v="Trigonella polyceratia L."/>
        <s v="Tulipa agenensis DC."/>
        <s v="Tulipa clusiana DC."/>
        <s v="Tulipa raddii Reboul"/>
        <s v="Tulipa sylvestris L. subsp. sylvestris"/>
        <s v="Typha minima Funck"/>
        <s v="Utricularia minor L."/>
        <s v="Utricularia vulgaris L."/>
        <s v="Vallisneria spiralis L."/>
        <s v="Veratrum nigrum L."/>
        <s v="Vicia melanops Sm."/>
        <s v="Viola arborescens L."/>
        <s v="Viola jordanii Hanry"/>
        <s v="Vitex agnus-castus L."/>
        <s v="Vitis vinifera L. subsp. sylvestris (C.C.Gmel.) Hegi"/>
        <s v="Zannichellia palustris L."/>
        <s v="Zannichellia palustris L. subsp. pedicellata (Wahlenb. &amp; Rosén) Arcang."/>
        <s v="Zostera marina L."/>
        <s v="Zostera noltii Hornem."/>
        <m/>
      </sharedItems>
    </cacheField>
    <cacheField name="Date derniere obs" numFmtId="0">
      <sharedItems containsBlank="1" containsMixedTypes="1" containsNumber="1" containsInteger="1" minValue="1780" maxValue="2207" count="106">
        <n v="1780"/>
        <n v="1806"/>
        <n v="1829"/>
        <n v="1832"/>
        <n v="1833"/>
        <n v="1837"/>
        <n v="1848"/>
        <n v="1851"/>
        <n v="1853"/>
        <n v="1854"/>
        <n v="1857"/>
        <n v="1858"/>
        <n v="1860"/>
        <n v="1861"/>
        <n v="1863"/>
        <n v="1864"/>
        <n v="1865"/>
        <n v="1866"/>
        <n v="1867"/>
        <n v="1868"/>
        <n v="1870"/>
        <n v="1871"/>
        <n v="1872"/>
        <n v="1875"/>
        <n v="1877"/>
        <n v="1879"/>
        <n v="1883"/>
        <n v="1884"/>
        <n v="1885"/>
        <n v="1886"/>
        <n v="1891"/>
        <n v="1892"/>
        <n v="1893"/>
        <n v="1896"/>
        <n v="1900"/>
        <n v="1902"/>
        <n v="1903"/>
        <n v="1907"/>
        <n v="1908"/>
        <n v="1910"/>
        <n v="1911"/>
        <n v="1912"/>
        <n v="1913"/>
        <n v="1914"/>
        <n v="1918"/>
        <n v="1919"/>
        <n v="1922"/>
        <n v="1923"/>
        <n v="1926"/>
        <n v="1929"/>
        <n v="1930"/>
        <n v="1931"/>
        <n v="1934"/>
        <n v="1935"/>
        <n v="1946"/>
        <n v="1947"/>
        <n v="1948"/>
        <n v="1949"/>
        <n v="1951"/>
        <n v="1952"/>
        <n v="1956"/>
        <n v="1957"/>
        <n v="1960"/>
        <n v="1962"/>
        <n v="1963"/>
        <n v="1964"/>
        <n v="1965"/>
        <n v="1966"/>
        <n v="1969"/>
        <n v="1970"/>
        <n v="1971"/>
        <n v="1972"/>
        <n v="1973"/>
        <n v="1974"/>
        <n v="1975"/>
        <n v="1976"/>
        <n v="1980"/>
        <n v="1982"/>
        <n v="1983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207"/>
        <s v="inconnu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5">
  <r>
    <x v="0"/>
    <x v="7"/>
    <x v="0"/>
    <x v="0"/>
    <x v="101"/>
  </r>
  <r>
    <x v="0"/>
    <x v="7"/>
    <x v="15"/>
    <x v="14"/>
    <x v="92"/>
  </r>
  <r>
    <x v="0"/>
    <x v="7"/>
    <x v="16"/>
    <x v="15"/>
    <x v="92"/>
  </r>
  <r>
    <x v="0"/>
    <x v="7"/>
    <x v="20"/>
    <x v="21"/>
    <x v="104"/>
  </r>
  <r>
    <x v="0"/>
    <x v="7"/>
    <x v="21"/>
    <x v="22"/>
    <x v="101"/>
  </r>
  <r>
    <x v="0"/>
    <x v="7"/>
    <x v="40"/>
    <x v="44"/>
    <x v="101"/>
  </r>
  <r>
    <x v="0"/>
    <x v="7"/>
    <x v="48"/>
    <x v="53"/>
    <x v="91"/>
  </r>
  <r>
    <x v="0"/>
    <x v="7"/>
    <x v="69"/>
    <x v="78"/>
    <x v="104"/>
  </r>
  <r>
    <x v="0"/>
    <x v="7"/>
    <x v="88"/>
    <x v="100"/>
    <x v="101"/>
  </r>
  <r>
    <x v="0"/>
    <x v="7"/>
    <x v="99"/>
    <x v="111"/>
    <x v="86"/>
  </r>
  <r>
    <x v="0"/>
    <x v="7"/>
    <x v="101"/>
    <x v="114"/>
    <x v="91"/>
  </r>
  <r>
    <x v="0"/>
    <x v="7"/>
    <x v="122"/>
    <x v="137"/>
    <x v="101"/>
  </r>
  <r>
    <x v="0"/>
    <x v="7"/>
    <x v="129"/>
    <x v="147"/>
    <x v="101"/>
  </r>
  <r>
    <x v="0"/>
    <x v="7"/>
    <x v="132"/>
    <x v="150"/>
    <x v="92"/>
  </r>
  <r>
    <x v="0"/>
    <x v="7"/>
    <x v="139"/>
    <x v="158"/>
    <x v="101"/>
  </r>
  <r>
    <x v="0"/>
    <x v="7"/>
    <x v="143"/>
    <x v="162"/>
    <x v="101"/>
  </r>
  <r>
    <x v="0"/>
    <x v="7"/>
    <x v="144"/>
    <x v="163"/>
    <x v="91"/>
  </r>
  <r>
    <x v="0"/>
    <x v="7"/>
    <x v="160"/>
    <x v="180"/>
    <x v="23"/>
  </r>
  <r>
    <x v="0"/>
    <x v="7"/>
    <x v="173"/>
    <x v="195"/>
    <x v="101"/>
  </r>
  <r>
    <x v="0"/>
    <x v="7"/>
    <x v="191"/>
    <x v="213"/>
    <x v="104"/>
  </r>
  <r>
    <x v="0"/>
    <x v="7"/>
    <x v="218"/>
    <x v="243"/>
    <x v="101"/>
  </r>
  <r>
    <x v="0"/>
    <x v="7"/>
    <x v="223"/>
    <x v="248"/>
    <x v="92"/>
  </r>
  <r>
    <x v="0"/>
    <x v="7"/>
    <x v="265"/>
    <x v="295"/>
    <x v="91"/>
  </r>
  <r>
    <x v="0"/>
    <x v="7"/>
    <x v="287"/>
    <x v="222"/>
    <x v="23"/>
  </r>
  <r>
    <x v="0"/>
    <x v="7"/>
    <x v="307"/>
    <x v="191"/>
    <x v="101"/>
  </r>
  <r>
    <x v="0"/>
    <x v="7"/>
    <x v="308"/>
    <x v="227"/>
    <x v="93"/>
  </r>
  <r>
    <x v="0"/>
    <x v="7"/>
    <x v="310"/>
    <x v="253"/>
    <x v="35"/>
  </r>
  <r>
    <x v="1"/>
    <x v="28"/>
    <x v="21"/>
    <x v="22"/>
    <x v="82"/>
  </r>
  <r>
    <x v="1"/>
    <x v="28"/>
    <x v="88"/>
    <x v="100"/>
    <x v="83"/>
  </r>
  <r>
    <x v="1"/>
    <x v="28"/>
    <x v="99"/>
    <x v="111"/>
    <x v="92"/>
  </r>
  <r>
    <x v="1"/>
    <x v="28"/>
    <x v="109"/>
    <x v="124"/>
    <x v="93"/>
  </r>
  <r>
    <x v="1"/>
    <x v="28"/>
    <x v="111"/>
    <x v="126"/>
    <x v="95"/>
  </r>
  <r>
    <x v="1"/>
    <x v="28"/>
    <x v="143"/>
    <x v="162"/>
    <x v="95"/>
  </r>
  <r>
    <x v="1"/>
    <x v="28"/>
    <x v="148"/>
    <x v="167"/>
    <x v="104"/>
  </r>
  <r>
    <x v="1"/>
    <x v="28"/>
    <x v="159"/>
    <x v="179"/>
    <x v="76"/>
  </r>
  <r>
    <x v="1"/>
    <x v="28"/>
    <x v="218"/>
    <x v="243"/>
    <x v="82"/>
  </r>
  <r>
    <x v="1"/>
    <x v="28"/>
    <x v="243"/>
    <x v="269"/>
    <x v="95"/>
  </r>
  <r>
    <x v="1"/>
    <x v="28"/>
    <x v="313"/>
    <x v="287"/>
    <x v="92"/>
  </r>
  <r>
    <x v="2"/>
    <x v="26"/>
    <x v="31"/>
    <x v="35"/>
    <x v="104"/>
  </r>
  <r>
    <x v="2"/>
    <x v="26"/>
    <x v="40"/>
    <x v="44"/>
    <x v="104"/>
  </r>
  <r>
    <x v="2"/>
    <x v="26"/>
    <x v="110"/>
    <x v="125"/>
    <x v="92"/>
  </r>
  <r>
    <x v="2"/>
    <x v="26"/>
    <x v="111"/>
    <x v="126"/>
    <x v="23"/>
  </r>
  <r>
    <x v="2"/>
    <x v="26"/>
    <x v="139"/>
    <x v="158"/>
    <x v="104"/>
  </r>
  <r>
    <x v="2"/>
    <x v="26"/>
    <x v="218"/>
    <x v="243"/>
    <x v="101"/>
  </r>
  <r>
    <x v="2"/>
    <x v="26"/>
    <x v="304"/>
    <x v="80"/>
    <x v="101"/>
  </r>
  <r>
    <x v="3"/>
    <x v="21"/>
    <x v="12"/>
    <x v="221"/>
    <x v="5"/>
  </r>
  <r>
    <x v="3"/>
    <x v="21"/>
    <x v="20"/>
    <x v="21"/>
    <x v="104"/>
  </r>
  <r>
    <x v="3"/>
    <x v="21"/>
    <x v="21"/>
    <x v="22"/>
    <x v="9"/>
  </r>
  <r>
    <x v="3"/>
    <x v="21"/>
    <x v="26"/>
    <x v="27"/>
    <x v="57"/>
  </r>
  <r>
    <x v="3"/>
    <x v="21"/>
    <x v="27"/>
    <x v="28"/>
    <x v="104"/>
  </r>
  <r>
    <x v="3"/>
    <x v="21"/>
    <x v="69"/>
    <x v="78"/>
    <x v="104"/>
  </r>
  <r>
    <x v="3"/>
    <x v="21"/>
    <x v="89"/>
    <x v="101"/>
    <x v="94"/>
  </r>
  <r>
    <x v="3"/>
    <x v="21"/>
    <x v="90"/>
    <x v="102"/>
    <x v="94"/>
  </r>
  <r>
    <x v="3"/>
    <x v="21"/>
    <x v="93"/>
    <x v="105"/>
    <x v="104"/>
  </r>
  <r>
    <x v="3"/>
    <x v="21"/>
    <x v="115"/>
    <x v="130"/>
    <x v="97"/>
  </r>
  <r>
    <x v="3"/>
    <x v="21"/>
    <x v="117"/>
    <x v="132"/>
    <x v="94"/>
  </r>
  <r>
    <x v="3"/>
    <x v="21"/>
    <x v="121"/>
    <x v="136"/>
    <x v="94"/>
  </r>
  <r>
    <x v="3"/>
    <x v="21"/>
    <x v="124"/>
    <x v="141"/>
    <x v="41"/>
  </r>
  <r>
    <x v="3"/>
    <x v="21"/>
    <x v="143"/>
    <x v="162"/>
    <x v="95"/>
  </r>
  <r>
    <x v="3"/>
    <x v="21"/>
    <x v="171"/>
    <x v="193"/>
    <x v="100"/>
  </r>
  <r>
    <x v="3"/>
    <x v="21"/>
    <x v="174"/>
    <x v="196"/>
    <x v="92"/>
  </r>
  <r>
    <x v="3"/>
    <x v="21"/>
    <x v="207"/>
    <x v="232"/>
    <x v="68"/>
  </r>
  <r>
    <x v="3"/>
    <x v="21"/>
    <x v="211"/>
    <x v="236"/>
    <x v="97"/>
  </r>
  <r>
    <x v="3"/>
    <x v="21"/>
    <x v="216"/>
    <x v="49"/>
    <x v="104"/>
  </r>
  <r>
    <x v="3"/>
    <x v="21"/>
    <x v="218"/>
    <x v="243"/>
    <x v="94"/>
  </r>
  <r>
    <x v="3"/>
    <x v="21"/>
    <x v="220"/>
    <x v="245"/>
    <x v="104"/>
  </r>
  <r>
    <x v="3"/>
    <x v="21"/>
    <x v="224"/>
    <x v="249"/>
    <x v="58"/>
  </r>
  <r>
    <x v="3"/>
    <x v="21"/>
    <x v="237"/>
    <x v="263"/>
    <x v="25"/>
  </r>
  <r>
    <x v="3"/>
    <x v="21"/>
    <x v="238"/>
    <x v="264"/>
    <x v="94"/>
  </r>
  <r>
    <x v="3"/>
    <x v="21"/>
    <x v="243"/>
    <x v="269"/>
    <x v="29"/>
  </r>
  <r>
    <x v="3"/>
    <x v="21"/>
    <x v="244"/>
    <x v="270"/>
    <x v="65"/>
  </r>
  <r>
    <x v="3"/>
    <x v="21"/>
    <x v="296"/>
    <x v="112"/>
    <x v="97"/>
  </r>
  <r>
    <x v="3"/>
    <x v="21"/>
    <x v="297"/>
    <x v="118"/>
    <x v="92"/>
  </r>
  <r>
    <x v="3"/>
    <x v="21"/>
    <x v="298"/>
    <x v="121"/>
    <x v="30"/>
  </r>
  <r>
    <x v="3"/>
    <x v="21"/>
    <x v="307"/>
    <x v="191"/>
    <x v="3"/>
  </r>
  <r>
    <x v="3"/>
    <x v="21"/>
    <x v="312"/>
    <x v="286"/>
    <x v="104"/>
  </r>
  <r>
    <x v="4"/>
    <x v="19"/>
    <x v="26"/>
    <x v="27"/>
    <x v="101"/>
  </r>
  <r>
    <x v="4"/>
    <x v="19"/>
    <x v="28"/>
    <x v="29"/>
    <x v="97"/>
  </r>
  <r>
    <x v="4"/>
    <x v="19"/>
    <x v="36"/>
    <x v="40"/>
    <x v="98"/>
  </r>
  <r>
    <x v="4"/>
    <x v="19"/>
    <x v="40"/>
    <x v="44"/>
    <x v="90"/>
  </r>
  <r>
    <x v="4"/>
    <x v="19"/>
    <x v="49"/>
    <x v="54"/>
    <x v="71"/>
  </r>
  <r>
    <x v="4"/>
    <x v="19"/>
    <x v="51"/>
    <x v="57"/>
    <x v="71"/>
  </r>
  <r>
    <x v="4"/>
    <x v="19"/>
    <x v="54"/>
    <x v="60"/>
    <x v="95"/>
  </r>
  <r>
    <x v="4"/>
    <x v="19"/>
    <x v="66"/>
    <x v="75"/>
    <x v="71"/>
  </r>
  <r>
    <x v="4"/>
    <x v="19"/>
    <x v="68"/>
    <x v="77"/>
    <x v="98"/>
  </r>
  <r>
    <x v="4"/>
    <x v="19"/>
    <x v="90"/>
    <x v="102"/>
    <x v="92"/>
  </r>
  <r>
    <x v="4"/>
    <x v="19"/>
    <x v="93"/>
    <x v="105"/>
    <x v="104"/>
  </r>
  <r>
    <x v="4"/>
    <x v="19"/>
    <x v="101"/>
    <x v="114"/>
    <x v="92"/>
  </r>
  <r>
    <x v="4"/>
    <x v="19"/>
    <x v="115"/>
    <x v="130"/>
    <x v="92"/>
  </r>
  <r>
    <x v="4"/>
    <x v="19"/>
    <x v="117"/>
    <x v="132"/>
    <x v="73"/>
  </r>
  <r>
    <x v="4"/>
    <x v="19"/>
    <x v="124"/>
    <x v="141"/>
    <x v="95"/>
  </r>
  <r>
    <x v="4"/>
    <x v="19"/>
    <x v="139"/>
    <x v="158"/>
    <x v="98"/>
  </r>
  <r>
    <x v="4"/>
    <x v="19"/>
    <x v="163"/>
    <x v="183"/>
    <x v="99"/>
  </r>
  <r>
    <x v="4"/>
    <x v="19"/>
    <x v="206"/>
    <x v="34"/>
    <x v="99"/>
  </r>
  <r>
    <x v="4"/>
    <x v="19"/>
    <x v="207"/>
    <x v="232"/>
    <x v="101"/>
  </r>
  <r>
    <x v="4"/>
    <x v="19"/>
    <x v="211"/>
    <x v="236"/>
    <x v="92"/>
  </r>
  <r>
    <x v="4"/>
    <x v="19"/>
    <x v="213"/>
    <x v="239"/>
    <x v="99"/>
  </r>
  <r>
    <x v="4"/>
    <x v="19"/>
    <x v="215"/>
    <x v="241"/>
    <x v="98"/>
  </r>
  <r>
    <x v="4"/>
    <x v="19"/>
    <x v="217"/>
    <x v="242"/>
    <x v="95"/>
  </r>
  <r>
    <x v="4"/>
    <x v="19"/>
    <x v="218"/>
    <x v="243"/>
    <x v="85"/>
  </r>
  <r>
    <x v="4"/>
    <x v="19"/>
    <x v="237"/>
    <x v="263"/>
    <x v="98"/>
  </r>
  <r>
    <x v="4"/>
    <x v="19"/>
    <x v="244"/>
    <x v="270"/>
    <x v="100"/>
  </r>
  <r>
    <x v="4"/>
    <x v="19"/>
    <x v="269"/>
    <x v="299"/>
    <x v="95"/>
  </r>
  <r>
    <x v="4"/>
    <x v="19"/>
    <x v="279"/>
    <x v="310"/>
    <x v="85"/>
  </r>
  <r>
    <x v="4"/>
    <x v="19"/>
    <x v="291"/>
    <x v="62"/>
    <x v="92"/>
  </r>
  <r>
    <x v="4"/>
    <x v="19"/>
    <x v="297"/>
    <x v="118"/>
    <x v="85"/>
  </r>
  <r>
    <x v="4"/>
    <x v="19"/>
    <x v="307"/>
    <x v="191"/>
    <x v="77"/>
  </r>
  <r>
    <x v="4"/>
    <x v="19"/>
    <x v="308"/>
    <x v="227"/>
    <x v="85"/>
  </r>
  <r>
    <x v="4"/>
    <x v="19"/>
    <x v="312"/>
    <x v="286"/>
    <x v="104"/>
  </r>
  <r>
    <x v="5"/>
    <x v="29"/>
    <x v="31"/>
    <x v="35"/>
    <x v="104"/>
  </r>
  <r>
    <x v="5"/>
    <x v="29"/>
    <x v="143"/>
    <x v="162"/>
    <x v="25"/>
  </r>
  <r>
    <x v="5"/>
    <x v="29"/>
    <x v="237"/>
    <x v="263"/>
    <x v="12"/>
  </r>
  <r>
    <x v="6"/>
    <x v="1"/>
    <x v="26"/>
    <x v="27"/>
    <x v="99"/>
  </r>
  <r>
    <x v="6"/>
    <x v="1"/>
    <x v="36"/>
    <x v="40"/>
    <x v="101"/>
  </r>
  <r>
    <x v="6"/>
    <x v="1"/>
    <x v="92"/>
    <x v="104"/>
    <x v="25"/>
  </r>
  <r>
    <x v="6"/>
    <x v="1"/>
    <x v="115"/>
    <x v="130"/>
    <x v="99"/>
  </r>
  <r>
    <x v="6"/>
    <x v="1"/>
    <x v="139"/>
    <x v="158"/>
    <x v="104"/>
  </r>
  <r>
    <x v="6"/>
    <x v="1"/>
    <x v="171"/>
    <x v="193"/>
    <x v="100"/>
  </r>
  <r>
    <x v="6"/>
    <x v="1"/>
    <x v="206"/>
    <x v="34"/>
    <x v="42"/>
  </r>
  <r>
    <x v="6"/>
    <x v="1"/>
    <x v="213"/>
    <x v="239"/>
    <x v="97"/>
  </r>
  <r>
    <x v="6"/>
    <x v="1"/>
    <x v="215"/>
    <x v="241"/>
    <x v="94"/>
  </r>
  <r>
    <x v="6"/>
    <x v="1"/>
    <x v="218"/>
    <x v="243"/>
    <x v="99"/>
  </r>
  <r>
    <x v="6"/>
    <x v="1"/>
    <x v="282"/>
    <x v="313"/>
    <x v="104"/>
  </r>
  <r>
    <x v="6"/>
    <x v="1"/>
    <x v="304"/>
    <x v="80"/>
    <x v="104"/>
  </r>
  <r>
    <x v="7"/>
    <x v="10"/>
    <x v="13"/>
    <x v="12"/>
    <x v="104"/>
  </r>
  <r>
    <x v="7"/>
    <x v="10"/>
    <x v="21"/>
    <x v="22"/>
    <x v="104"/>
  </r>
  <r>
    <x v="7"/>
    <x v="10"/>
    <x v="22"/>
    <x v="23"/>
    <x v="41"/>
  </r>
  <r>
    <x v="7"/>
    <x v="10"/>
    <x v="26"/>
    <x v="27"/>
    <x v="92"/>
  </r>
  <r>
    <x v="7"/>
    <x v="10"/>
    <x v="36"/>
    <x v="40"/>
    <x v="31"/>
  </r>
  <r>
    <x v="7"/>
    <x v="10"/>
    <x v="38"/>
    <x v="42"/>
    <x v="16"/>
  </r>
  <r>
    <x v="7"/>
    <x v="10"/>
    <x v="92"/>
    <x v="104"/>
    <x v="92"/>
  </r>
  <r>
    <x v="7"/>
    <x v="10"/>
    <x v="115"/>
    <x v="130"/>
    <x v="82"/>
  </r>
  <r>
    <x v="7"/>
    <x v="10"/>
    <x v="139"/>
    <x v="158"/>
    <x v="25"/>
  </r>
  <r>
    <x v="7"/>
    <x v="10"/>
    <x v="215"/>
    <x v="241"/>
    <x v="98"/>
  </r>
  <r>
    <x v="7"/>
    <x v="10"/>
    <x v="218"/>
    <x v="243"/>
    <x v="92"/>
  </r>
  <r>
    <x v="7"/>
    <x v="10"/>
    <x v="222"/>
    <x v="247"/>
    <x v="104"/>
  </r>
  <r>
    <x v="7"/>
    <x v="10"/>
    <x v="237"/>
    <x v="263"/>
    <x v="104"/>
  </r>
  <r>
    <x v="7"/>
    <x v="10"/>
    <x v="239"/>
    <x v="265"/>
    <x v="25"/>
  </r>
  <r>
    <x v="7"/>
    <x v="10"/>
    <x v="243"/>
    <x v="269"/>
    <x v="33"/>
  </r>
  <r>
    <x v="7"/>
    <x v="10"/>
    <x v="282"/>
    <x v="313"/>
    <x v="92"/>
  </r>
  <r>
    <x v="7"/>
    <x v="10"/>
    <x v="290"/>
    <x v="56"/>
    <x v="16"/>
  </r>
  <r>
    <x v="7"/>
    <x v="10"/>
    <x v="292"/>
    <x v="67"/>
    <x v="100"/>
  </r>
  <r>
    <x v="7"/>
    <x v="10"/>
    <x v="306"/>
    <x v="188"/>
    <x v="97"/>
  </r>
  <r>
    <x v="8"/>
    <x v="27"/>
    <x v="26"/>
    <x v="27"/>
    <x v="32"/>
  </r>
  <r>
    <x v="8"/>
    <x v="27"/>
    <x v="36"/>
    <x v="40"/>
    <x v="57"/>
  </r>
  <r>
    <x v="8"/>
    <x v="27"/>
    <x v="46"/>
    <x v="51"/>
    <x v="25"/>
  </r>
  <r>
    <x v="8"/>
    <x v="27"/>
    <x v="115"/>
    <x v="130"/>
    <x v="92"/>
  </r>
  <r>
    <x v="8"/>
    <x v="27"/>
    <x v="163"/>
    <x v="183"/>
    <x v="104"/>
  </r>
  <r>
    <x v="8"/>
    <x v="27"/>
    <x v="192"/>
    <x v="214"/>
    <x v="93"/>
  </r>
  <r>
    <x v="8"/>
    <x v="27"/>
    <x v="215"/>
    <x v="241"/>
    <x v="57"/>
  </r>
  <r>
    <x v="8"/>
    <x v="27"/>
    <x v="216"/>
    <x v="49"/>
    <x v="92"/>
  </r>
  <r>
    <x v="8"/>
    <x v="27"/>
    <x v="218"/>
    <x v="243"/>
    <x v="29"/>
  </r>
  <r>
    <x v="8"/>
    <x v="27"/>
    <x v="220"/>
    <x v="245"/>
    <x v="104"/>
  </r>
  <r>
    <x v="8"/>
    <x v="27"/>
    <x v="237"/>
    <x v="263"/>
    <x v="95"/>
  </r>
  <r>
    <x v="8"/>
    <x v="27"/>
    <x v="243"/>
    <x v="269"/>
    <x v="57"/>
  </r>
  <r>
    <x v="8"/>
    <x v="27"/>
    <x v="294"/>
    <x v="88"/>
    <x v="96"/>
  </r>
  <r>
    <x v="9"/>
    <x v="33"/>
    <x v="9"/>
    <x v="9"/>
    <x v="23"/>
  </r>
  <r>
    <x v="9"/>
    <x v="33"/>
    <x v="10"/>
    <x v="10"/>
    <x v="22"/>
  </r>
  <r>
    <x v="9"/>
    <x v="33"/>
    <x v="13"/>
    <x v="12"/>
    <x v="36"/>
  </r>
  <r>
    <x v="9"/>
    <x v="33"/>
    <x v="17"/>
    <x v="16"/>
    <x v="16"/>
  </r>
  <r>
    <x v="9"/>
    <x v="33"/>
    <x v="20"/>
    <x v="21"/>
    <x v="48"/>
  </r>
  <r>
    <x v="9"/>
    <x v="33"/>
    <x v="21"/>
    <x v="22"/>
    <x v="92"/>
  </r>
  <r>
    <x v="9"/>
    <x v="33"/>
    <x v="26"/>
    <x v="27"/>
    <x v="92"/>
  </r>
  <r>
    <x v="9"/>
    <x v="33"/>
    <x v="31"/>
    <x v="35"/>
    <x v="92"/>
  </r>
  <r>
    <x v="9"/>
    <x v="33"/>
    <x v="35"/>
    <x v="39"/>
    <x v="101"/>
  </r>
  <r>
    <x v="9"/>
    <x v="33"/>
    <x v="36"/>
    <x v="40"/>
    <x v="102"/>
  </r>
  <r>
    <x v="9"/>
    <x v="33"/>
    <x v="44"/>
    <x v="48"/>
    <x v="102"/>
  </r>
  <r>
    <x v="9"/>
    <x v="33"/>
    <x v="52"/>
    <x v="58"/>
    <x v="55"/>
  </r>
  <r>
    <x v="9"/>
    <x v="33"/>
    <x v="53"/>
    <x v="59"/>
    <x v="36"/>
  </r>
  <r>
    <x v="9"/>
    <x v="33"/>
    <x v="57"/>
    <x v="64"/>
    <x v="44"/>
  </r>
  <r>
    <x v="9"/>
    <x v="33"/>
    <x v="59"/>
    <x v="66"/>
    <x v="98"/>
  </r>
  <r>
    <x v="9"/>
    <x v="33"/>
    <x v="63"/>
    <x v="72"/>
    <x v="101"/>
  </r>
  <r>
    <x v="9"/>
    <x v="33"/>
    <x v="65"/>
    <x v="74"/>
    <x v="101"/>
  </r>
  <r>
    <x v="9"/>
    <x v="33"/>
    <x v="71"/>
    <x v="81"/>
    <x v="101"/>
  </r>
  <r>
    <x v="9"/>
    <x v="33"/>
    <x v="76"/>
    <x v="86"/>
    <x v="25"/>
  </r>
  <r>
    <x v="9"/>
    <x v="33"/>
    <x v="80"/>
    <x v="92"/>
    <x v="101"/>
  </r>
  <r>
    <x v="9"/>
    <x v="33"/>
    <x v="87"/>
    <x v="99"/>
    <x v="96"/>
  </r>
  <r>
    <x v="9"/>
    <x v="33"/>
    <x v="95"/>
    <x v="107"/>
    <x v="104"/>
  </r>
  <r>
    <x v="9"/>
    <x v="33"/>
    <x v="110"/>
    <x v="125"/>
    <x v="92"/>
  </r>
  <r>
    <x v="9"/>
    <x v="33"/>
    <x v="111"/>
    <x v="126"/>
    <x v="25"/>
  </r>
  <r>
    <x v="9"/>
    <x v="33"/>
    <x v="115"/>
    <x v="130"/>
    <x v="101"/>
  </r>
  <r>
    <x v="9"/>
    <x v="33"/>
    <x v="131"/>
    <x v="149"/>
    <x v="101"/>
  </r>
  <r>
    <x v="9"/>
    <x v="33"/>
    <x v="140"/>
    <x v="159"/>
    <x v="104"/>
  </r>
  <r>
    <x v="9"/>
    <x v="33"/>
    <x v="150"/>
    <x v="169"/>
    <x v="101"/>
  </r>
  <r>
    <x v="9"/>
    <x v="33"/>
    <x v="154"/>
    <x v="174"/>
    <x v="101"/>
  </r>
  <r>
    <x v="9"/>
    <x v="33"/>
    <x v="160"/>
    <x v="180"/>
    <x v="25"/>
  </r>
  <r>
    <x v="9"/>
    <x v="33"/>
    <x v="171"/>
    <x v="193"/>
    <x v="100"/>
  </r>
  <r>
    <x v="9"/>
    <x v="33"/>
    <x v="173"/>
    <x v="195"/>
    <x v="36"/>
  </r>
  <r>
    <x v="9"/>
    <x v="33"/>
    <x v="174"/>
    <x v="196"/>
    <x v="92"/>
  </r>
  <r>
    <x v="9"/>
    <x v="33"/>
    <x v="192"/>
    <x v="214"/>
    <x v="101"/>
  </r>
  <r>
    <x v="9"/>
    <x v="33"/>
    <x v="194"/>
    <x v="216"/>
    <x v="25"/>
  </r>
  <r>
    <x v="9"/>
    <x v="33"/>
    <x v="195"/>
    <x v="217"/>
    <x v="93"/>
  </r>
  <r>
    <x v="9"/>
    <x v="33"/>
    <x v="197"/>
    <x v="220"/>
    <x v="36"/>
  </r>
  <r>
    <x v="9"/>
    <x v="33"/>
    <x v="202"/>
    <x v="229"/>
    <x v="84"/>
  </r>
  <r>
    <x v="9"/>
    <x v="33"/>
    <x v="206"/>
    <x v="34"/>
    <x v="101"/>
  </r>
  <r>
    <x v="9"/>
    <x v="33"/>
    <x v="213"/>
    <x v="239"/>
    <x v="36"/>
  </r>
  <r>
    <x v="9"/>
    <x v="33"/>
    <x v="215"/>
    <x v="241"/>
    <x v="102"/>
  </r>
  <r>
    <x v="9"/>
    <x v="33"/>
    <x v="218"/>
    <x v="243"/>
    <x v="92"/>
  </r>
  <r>
    <x v="9"/>
    <x v="33"/>
    <x v="220"/>
    <x v="245"/>
    <x v="101"/>
  </r>
  <r>
    <x v="9"/>
    <x v="33"/>
    <x v="225"/>
    <x v="250"/>
    <x v="81"/>
  </r>
  <r>
    <x v="9"/>
    <x v="33"/>
    <x v="229"/>
    <x v="255"/>
    <x v="72"/>
  </r>
  <r>
    <x v="9"/>
    <x v="33"/>
    <x v="230"/>
    <x v="256"/>
    <x v="21"/>
  </r>
  <r>
    <x v="9"/>
    <x v="33"/>
    <x v="237"/>
    <x v="263"/>
    <x v="92"/>
  </r>
  <r>
    <x v="9"/>
    <x v="33"/>
    <x v="243"/>
    <x v="269"/>
    <x v="92"/>
  </r>
  <r>
    <x v="9"/>
    <x v="33"/>
    <x v="260"/>
    <x v="289"/>
    <x v="84"/>
  </r>
  <r>
    <x v="9"/>
    <x v="33"/>
    <x v="273"/>
    <x v="303"/>
    <x v="73"/>
  </r>
  <r>
    <x v="9"/>
    <x v="33"/>
    <x v="274"/>
    <x v="304"/>
    <x v="101"/>
  </r>
  <r>
    <x v="9"/>
    <x v="33"/>
    <x v="279"/>
    <x v="310"/>
    <x v="101"/>
  </r>
  <r>
    <x v="9"/>
    <x v="33"/>
    <x v="280"/>
    <x v="311"/>
    <x v="94"/>
  </r>
  <r>
    <x v="9"/>
    <x v="33"/>
    <x v="287"/>
    <x v="222"/>
    <x v="52"/>
  </r>
  <r>
    <x v="9"/>
    <x v="33"/>
    <x v="290"/>
    <x v="56"/>
    <x v="92"/>
  </r>
  <r>
    <x v="9"/>
    <x v="33"/>
    <x v="294"/>
    <x v="88"/>
    <x v="102"/>
  </r>
  <r>
    <x v="9"/>
    <x v="33"/>
    <x v="308"/>
    <x v="227"/>
    <x v="101"/>
  </r>
  <r>
    <x v="10"/>
    <x v="3"/>
    <x v="7"/>
    <x v="7"/>
    <x v="78"/>
  </r>
  <r>
    <x v="10"/>
    <x v="3"/>
    <x v="8"/>
    <x v="8"/>
    <x v="84"/>
  </r>
  <r>
    <x v="10"/>
    <x v="3"/>
    <x v="11"/>
    <x v="11"/>
    <x v="87"/>
  </r>
  <r>
    <x v="10"/>
    <x v="3"/>
    <x v="17"/>
    <x v="16"/>
    <x v="19"/>
  </r>
  <r>
    <x v="10"/>
    <x v="3"/>
    <x v="19"/>
    <x v="18"/>
    <x v="101"/>
  </r>
  <r>
    <x v="10"/>
    <x v="3"/>
    <x v="35"/>
    <x v="39"/>
    <x v="98"/>
  </r>
  <r>
    <x v="10"/>
    <x v="3"/>
    <x v="36"/>
    <x v="40"/>
    <x v="25"/>
  </r>
  <r>
    <x v="10"/>
    <x v="3"/>
    <x v="44"/>
    <x v="48"/>
    <x v="101"/>
  </r>
  <r>
    <x v="10"/>
    <x v="3"/>
    <x v="52"/>
    <x v="58"/>
    <x v="87"/>
  </r>
  <r>
    <x v="10"/>
    <x v="3"/>
    <x v="61"/>
    <x v="70"/>
    <x v="25"/>
  </r>
  <r>
    <x v="10"/>
    <x v="3"/>
    <x v="63"/>
    <x v="72"/>
    <x v="102"/>
  </r>
  <r>
    <x v="10"/>
    <x v="3"/>
    <x v="65"/>
    <x v="74"/>
    <x v="102"/>
  </r>
  <r>
    <x v="10"/>
    <x v="3"/>
    <x v="71"/>
    <x v="81"/>
    <x v="101"/>
  </r>
  <r>
    <x v="10"/>
    <x v="3"/>
    <x v="73"/>
    <x v="83"/>
    <x v="61"/>
  </r>
  <r>
    <x v="10"/>
    <x v="3"/>
    <x v="76"/>
    <x v="86"/>
    <x v="99"/>
  </r>
  <r>
    <x v="10"/>
    <x v="3"/>
    <x v="80"/>
    <x v="92"/>
    <x v="97"/>
  </r>
  <r>
    <x v="10"/>
    <x v="3"/>
    <x v="85"/>
    <x v="97"/>
    <x v="16"/>
  </r>
  <r>
    <x v="10"/>
    <x v="3"/>
    <x v="95"/>
    <x v="107"/>
    <x v="102"/>
  </r>
  <r>
    <x v="10"/>
    <x v="3"/>
    <x v="108"/>
    <x v="123"/>
    <x v="104"/>
  </r>
  <r>
    <x v="10"/>
    <x v="3"/>
    <x v="113"/>
    <x v="128"/>
    <x v="16"/>
  </r>
  <r>
    <x v="10"/>
    <x v="3"/>
    <x v="131"/>
    <x v="149"/>
    <x v="101"/>
  </r>
  <r>
    <x v="10"/>
    <x v="3"/>
    <x v="136"/>
    <x v="154"/>
    <x v="25"/>
  </r>
  <r>
    <x v="10"/>
    <x v="3"/>
    <x v="137"/>
    <x v="155"/>
    <x v="42"/>
  </r>
  <r>
    <x v="10"/>
    <x v="3"/>
    <x v="150"/>
    <x v="169"/>
    <x v="102"/>
  </r>
  <r>
    <x v="10"/>
    <x v="3"/>
    <x v="151"/>
    <x v="170"/>
    <x v="94"/>
  </r>
  <r>
    <x v="10"/>
    <x v="3"/>
    <x v="154"/>
    <x v="174"/>
    <x v="102"/>
  </r>
  <r>
    <x v="10"/>
    <x v="3"/>
    <x v="155"/>
    <x v="175"/>
    <x v="101"/>
  </r>
  <r>
    <x v="10"/>
    <x v="3"/>
    <x v="158"/>
    <x v="178"/>
    <x v="25"/>
  </r>
  <r>
    <x v="10"/>
    <x v="3"/>
    <x v="162"/>
    <x v="182"/>
    <x v="68"/>
  </r>
  <r>
    <x v="10"/>
    <x v="3"/>
    <x v="171"/>
    <x v="193"/>
    <x v="101"/>
  </r>
  <r>
    <x v="10"/>
    <x v="3"/>
    <x v="186"/>
    <x v="208"/>
    <x v="72"/>
  </r>
  <r>
    <x v="10"/>
    <x v="3"/>
    <x v="191"/>
    <x v="213"/>
    <x v="104"/>
  </r>
  <r>
    <x v="10"/>
    <x v="3"/>
    <x v="192"/>
    <x v="214"/>
    <x v="98"/>
  </r>
  <r>
    <x v="10"/>
    <x v="3"/>
    <x v="193"/>
    <x v="215"/>
    <x v="25"/>
  </r>
  <r>
    <x v="10"/>
    <x v="3"/>
    <x v="194"/>
    <x v="216"/>
    <x v="62"/>
  </r>
  <r>
    <x v="10"/>
    <x v="3"/>
    <x v="198"/>
    <x v="219"/>
    <x v="90"/>
  </r>
  <r>
    <x v="10"/>
    <x v="3"/>
    <x v="202"/>
    <x v="229"/>
    <x v="95"/>
  </r>
  <r>
    <x v="10"/>
    <x v="3"/>
    <x v="206"/>
    <x v="34"/>
    <x v="102"/>
  </r>
  <r>
    <x v="10"/>
    <x v="3"/>
    <x v="209"/>
    <x v="234"/>
    <x v="97"/>
  </r>
  <r>
    <x v="10"/>
    <x v="3"/>
    <x v="213"/>
    <x v="239"/>
    <x v="25"/>
  </r>
  <r>
    <x v="10"/>
    <x v="3"/>
    <x v="230"/>
    <x v="256"/>
    <x v="102"/>
  </r>
  <r>
    <x v="10"/>
    <x v="3"/>
    <x v="232"/>
    <x v="258"/>
    <x v="104"/>
  </r>
  <r>
    <x v="10"/>
    <x v="3"/>
    <x v="234"/>
    <x v="260"/>
    <x v="16"/>
  </r>
  <r>
    <x v="10"/>
    <x v="3"/>
    <x v="239"/>
    <x v="265"/>
    <x v="92"/>
  </r>
  <r>
    <x v="10"/>
    <x v="3"/>
    <x v="242"/>
    <x v="268"/>
    <x v="101"/>
  </r>
  <r>
    <x v="10"/>
    <x v="3"/>
    <x v="248"/>
    <x v="275"/>
    <x v="10"/>
  </r>
  <r>
    <x v="10"/>
    <x v="3"/>
    <x v="250"/>
    <x v="277"/>
    <x v="25"/>
  </r>
  <r>
    <x v="10"/>
    <x v="3"/>
    <x v="253"/>
    <x v="280"/>
    <x v="95"/>
  </r>
  <r>
    <x v="10"/>
    <x v="3"/>
    <x v="257"/>
    <x v="284"/>
    <x v="98"/>
  </r>
  <r>
    <x v="10"/>
    <x v="3"/>
    <x v="258"/>
    <x v="285"/>
    <x v="27"/>
  </r>
  <r>
    <x v="10"/>
    <x v="3"/>
    <x v="259"/>
    <x v="288"/>
    <x v="98"/>
  </r>
  <r>
    <x v="10"/>
    <x v="3"/>
    <x v="260"/>
    <x v="289"/>
    <x v="90"/>
  </r>
  <r>
    <x v="10"/>
    <x v="3"/>
    <x v="270"/>
    <x v="300"/>
    <x v="18"/>
  </r>
  <r>
    <x v="10"/>
    <x v="3"/>
    <x v="272"/>
    <x v="302"/>
    <x v="28"/>
  </r>
  <r>
    <x v="10"/>
    <x v="3"/>
    <x v="274"/>
    <x v="304"/>
    <x v="28"/>
  </r>
  <r>
    <x v="10"/>
    <x v="3"/>
    <x v="283"/>
    <x v="314"/>
    <x v="15"/>
  </r>
  <r>
    <x v="10"/>
    <x v="3"/>
    <x v="284"/>
    <x v="316"/>
    <x v="36"/>
  </r>
  <r>
    <x v="10"/>
    <x v="3"/>
    <x v="287"/>
    <x v="222"/>
    <x v="95"/>
  </r>
  <r>
    <x v="10"/>
    <x v="3"/>
    <x v="293"/>
    <x v="68"/>
    <x v="100"/>
  </r>
  <r>
    <x v="10"/>
    <x v="3"/>
    <x v="294"/>
    <x v="88"/>
    <x v="102"/>
  </r>
  <r>
    <x v="10"/>
    <x v="3"/>
    <x v="300"/>
    <x v="139"/>
    <x v="25"/>
  </r>
  <r>
    <x v="10"/>
    <x v="3"/>
    <x v="301"/>
    <x v="144"/>
    <x v="88"/>
  </r>
  <r>
    <x v="10"/>
    <x v="3"/>
    <x v="304"/>
    <x v="80"/>
    <x v="88"/>
  </r>
  <r>
    <x v="11"/>
    <x v="5"/>
    <x v="12"/>
    <x v="221"/>
    <x v="60"/>
  </r>
  <r>
    <x v="11"/>
    <x v="5"/>
    <x v="13"/>
    <x v="12"/>
    <x v="75"/>
  </r>
  <r>
    <x v="11"/>
    <x v="5"/>
    <x v="38"/>
    <x v="42"/>
    <x v="47"/>
  </r>
  <r>
    <x v="11"/>
    <x v="5"/>
    <x v="41"/>
    <x v="45"/>
    <x v="75"/>
  </r>
  <r>
    <x v="11"/>
    <x v="5"/>
    <x v="47"/>
    <x v="52"/>
    <x v="104"/>
  </r>
  <r>
    <x v="11"/>
    <x v="5"/>
    <x v="55"/>
    <x v="61"/>
    <x v="93"/>
  </r>
  <r>
    <x v="11"/>
    <x v="5"/>
    <x v="78"/>
    <x v="90"/>
    <x v="68"/>
  </r>
  <r>
    <x v="11"/>
    <x v="5"/>
    <x v="107"/>
    <x v="122"/>
    <x v="102"/>
  </r>
  <r>
    <x v="11"/>
    <x v="5"/>
    <x v="111"/>
    <x v="126"/>
    <x v="50"/>
  </r>
  <r>
    <x v="11"/>
    <x v="5"/>
    <x v="118"/>
    <x v="133"/>
    <x v="100"/>
  </r>
  <r>
    <x v="11"/>
    <x v="5"/>
    <x v="131"/>
    <x v="149"/>
    <x v="100"/>
  </r>
  <r>
    <x v="11"/>
    <x v="5"/>
    <x v="140"/>
    <x v="159"/>
    <x v="100"/>
  </r>
  <r>
    <x v="11"/>
    <x v="5"/>
    <x v="147"/>
    <x v="166"/>
    <x v="23"/>
  </r>
  <r>
    <x v="11"/>
    <x v="5"/>
    <x v="151"/>
    <x v="170"/>
    <x v="89"/>
  </r>
  <r>
    <x v="11"/>
    <x v="5"/>
    <x v="161"/>
    <x v="181"/>
    <x v="101"/>
  </r>
  <r>
    <x v="11"/>
    <x v="5"/>
    <x v="165"/>
    <x v="185"/>
    <x v="95"/>
  </r>
  <r>
    <x v="11"/>
    <x v="5"/>
    <x v="172"/>
    <x v="194"/>
    <x v="99"/>
  </r>
  <r>
    <x v="11"/>
    <x v="5"/>
    <x v="180"/>
    <x v="202"/>
    <x v="102"/>
  </r>
  <r>
    <x v="11"/>
    <x v="5"/>
    <x v="190"/>
    <x v="212"/>
    <x v="100"/>
  </r>
  <r>
    <x v="11"/>
    <x v="5"/>
    <x v="192"/>
    <x v="214"/>
    <x v="79"/>
  </r>
  <r>
    <x v="11"/>
    <x v="5"/>
    <x v="193"/>
    <x v="215"/>
    <x v="61"/>
  </r>
  <r>
    <x v="11"/>
    <x v="5"/>
    <x v="206"/>
    <x v="34"/>
    <x v="89"/>
  </r>
  <r>
    <x v="11"/>
    <x v="5"/>
    <x v="210"/>
    <x v="235"/>
    <x v="68"/>
  </r>
  <r>
    <x v="11"/>
    <x v="5"/>
    <x v="227"/>
    <x v="252"/>
    <x v="95"/>
  </r>
  <r>
    <x v="11"/>
    <x v="5"/>
    <x v="229"/>
    <x v="255"/>
    <x v="47"/>
  </r>
  <r>
    <x v="11"/>
    <x v="5"/>
    <x v="230"/>
    <x v="256"/>
    <x v="100"/>
  </r>
  <r>
    <x v="11"/>
    <x v="5"/>
    <x v="242"/>
    <x v="268"/>
    <x v="98"/>
  </r>
  <r>
    <x v="11"/>
    <x v="5"/>
    <x v="245"/>
    <x v="272"/>
    <x v="92"/>
  </r>
  <r>
    <x v="11"/>
    <x v="5"/>
    <x v="246"/>
    <x v="273"/>
    <x v="100"/>
  </r>
  <r>
    <x v="11"/>
    <x v="5"/>
    <x v="247"/>
    <x v="274"/>
    <x v="92"/>
  </r>
  <r>
    <x v="11"/>
    <x v="5"/>
    <x v="255"/>
    <x v="282"/>
    <x v="92"/>
  </r>
  <r>
    <x v="11"/>
    <x v="5"/>
    <x v="259"/>
    <x v="288"/>
    <x v="100"/>
  </r>
  <r>
    <x v="11"/>
    <x v="5"/>
    <x v="260"/>
    <x v="289"/>
    <x v="86"/>
  </r>
  <r>
    <x v="11"/>
    <x v="5"/>
    <x v="272"/>
    <x v="302"/>
    <x v="94"/>
  </r>
  <r>
    <x v="11"/>
    <x v="5"/>
    <x v="282"/>
    <x v="313"/>
    <x v="92"/>
  </r>
  <r>
    <x v="11"/>
    <x v="5"/>
    <x v="290"/>
    <x v="56"/>
    <x v="93"/>
  </r>
  <r>
    <x v="11"/>
    <x v="5"/>
    <x v="304"/>
    <x v="80"/>
    <x v="99"/>
  </r>
  <r>
    <x v="11"/>
    <x v="5"/>
    <x v="309"/>
    <x v="238"/>
    <x v="12"/>
  </r>
  <r>
    <x v="11"/>
    <x v="5"/>
    <x v="318"/>
    <x v="223"/>
    <x v="98"/>
  </r>
  <r>
    <x v="12"/>
    <x v="0"/>
    <x v="3"/>
    <x v="3"/>
    <x v="25"/>
  </r>
  <r>
    <x v="12"/>
    <x v="0"/>
    <x v="8"/>
    <x v="8"/>
    <x v="26"/>
  </r>
  <r>
    <x v="12"/>
    <x v="0"/>
    <x v="11"/>
    <x v="11"/>
    <x v="99"/>
  </r>
  <r>
    <x v="12"/>
    <x v="0"/>
    <x v="17"/>
    <x v="16"/>
    <x v="88"/>
  </r>
  <r>
    <x v="12"/>
    <x v="0"/>
    <x v="19"/>
    <x v="18"/>
    <x v="101"/>
  </r>
  <r>
    <x v="12"/>
    <x v="0"/>
    <x v="24"/>
    <x v="25"/>
    <x v="56"/>
  </r>
  <r>
    <x v="12"/>
    <x v="0"/>
    <x v="38"/>
    <x v="42"/>
    <x v="98"/>
  </r>
  <r>
    <x v="12"/>
    <x v="0"/>
    <x v="41"/>
    <x v="45"/>
    <x v="75"/>
  </r>
  <r>
    <x v="12"/>
    <x v="0"/>
    <x v="44"/>
    <x v="48"/>
    <x v="101"/>
  </r>
  <r>
    <x v="12"/>
    <x v="0"/>
    <x v="45"/>
    <x v="50"/>
    <x v="104"/>
  </r>
  <r>
    <x v="12"/>
    <x v="0"/>
    <x v="55"/>
    <x v="61"/>
    <x v="98"/>
  </r>
  <r>
    <x v="12"/>
    <x v="0"/>
    <x v="57"/>
    <x v="64"/>
    <x v="29"/>
  </r>
  <r>
    <x v="12"/>
    <x v="0"/>
    <x v="61"/>
    <x v="70"/>
    <x v="104"/>
  </r>
  <r>
    <x v="12"/>
    <x v="0"/>
    <x v="63"/>
    <x v="72"/>
    <x v="101"/>
  </r>
  <r>
    <x v="12"/>
    <x v="0"/>
    <x v="64"/>
    <x v="73"/>
    <x v="104"/>
  </r>
  <r>
    <x v="12"/>
    <x v="0"/>
    <x v="65"/>
    <x v="74"/>
    <x v="99"/>
  </r>
  <r>
    <x v="12"/>
    <x v="0"/>
    <x v="70"/>
    <x v="79"/>
    <x v="87"/>
  </r>
  <r>
    <x v="12"/>
    <x v="0"/>
    <x v="71"/>
    <x v="81"/>
    <x v="95"/>
  </r>
  <r>
    <x v="12"/>
    <x v="0"/>
    <x v="79"/>
    <x v="91"/>
    <x v="64"/>
  </r>
  <r>
    <x v="12"/>
    <x v="0"/>
    <x v="81"/>
    <x v="93"/>
    <x v="25"/>
  </r>
  <r>
    <x v="12"/>
    <x v="0"/>
    <x v="82"/>
    <x v="94"/>
    <x v="57"/>
  </r>
  <r>
    <x v="12"/>
    <x v="0"/>
    <x v="84"/>
    <x v="96"/>
    <x v="104"/>
  </r>
  <r>
    <x v="12"/>
    <x v="0"/>
    <x v="85"/>
    <x v="97"/>
    <x v="21"/>
  </r>
  <r>
    <x v="12"/>
    <x v="0"/>
    <x v="86"/>
    <x v="98"/>
    <x v="27"/>
  </r>
  <r>
    <x v="12"/>
    <x v="0"/>
    <x v="95"/>
    <x v="107"/>
    <x v="92"/>
  </r>
  <r>
    <x v="12"/>
    <x v="0"/>
    <x v="100"/>
    <x v="113"/>
    <x v="98"/>
  </r>
  <r>
    <x v="12"/>
    <x v="0"/>
    <x v="103"/>
    <x v="116"/>
    <x v="59"/>
  </r>
  <r>
    <x v="12"/>
    <x v="0"/>
    <x v="104"/>
    <x v="117"/>
    <x v="21"/>
  </r>
  <r>
    <x v="12"/>
    <x v="0"/>
    <x v="112"/>
    <x v="127"/>
    <x v="13"/>
  </r>
  <r>
    <x v="12"/>
    <x v="0"/>
    <x v="120"/>
    <x v="135"/>
    <x v="98"/>
  </r>
  <r>
    <x v="12"/>
    <x v="0"/>
    <x v="131"/>
    <x v="149"/>
    <x v="84"/>
  </r>
  <r>
    <x v="12"/>
    <x v="0"/>
    <x v="135"/>
    <x v="153"/>
    <x v="84"/>
  </r>
  <r>
    <x v="12"/>
    <x v="0"/>
    <x v="136"/>
    <x v="154"/>
    <x v="28"/>
  </r>
  <r>
    <x v="12"/>
    <x v="0"/>
    <x v="137"/>
    <x v="155"/>
    <x v="96"/>
  </r>
  <r>
    <x v="12"/>
    <x v="0"/>
    <x v="138"/>
    <x v="157"/>
    <x v="87"/>
  </r>
  <r>
    <x v="12"/>
    <x v="0"/>
    <x v="140"/>
    <x v="159"/>
    <x v="84"/>
  </r>
  <r>
    <x v="12"/>
    <x v="0"/>
    <x v="147"/>
    <x v="166"/>
    <x v="99"/>
  </r>
  <r>
    <x v="12"/>
    <x v="0"/>
    <x v="150"/>
    <x v="169"/>
    <x v="100"/>
  </r>
  <r>
    <x v="12"/>
    <x v="0"/>
    <x v="151"/>
    <x v="170"/>
    <x v="98"/>
  </r>
  <r>
    <x v="12"/>
    <x v="0"/>
    <x v="155"/>
    <x v="175"/>
    <x v="101"/>
  </r>
  <r>
    <x v="12"/>
    <x v="0"/>
    <x v="161"/>
    <x v="181"/>
    <x v="104"/>
  </r>
  <r>
    <x v="12"/>
    <x v="0"/>
    <x v="165"/>
    <x v="185"/>
    <x v="104"/>
  </r>
  <r>
    <x v="12"/>
    <x v="0"/>
    <x v="167"/>
    <x v="187"/>
    <x v="75"/>
  </r>
  <r>
    <x v="12"/>
    <x v="0"/>
    <x v="180"/>
    <x v="202"/>
    <x v="104"/>
  </r>
  <r>
    <x v="12"/>
    <x v="0"/>
    <x v="182"/>
    <x v="204"/>
    <x v="70"/>
  </r>
  <r>
    <x v="12"/>
    <x v="0"/>
    <x v="184"/>
    <x v="206"/>
    <x v="89"/>
  </r>
  <r>
    <x v="12"/>
    <x v="0"/>
    <x v="185"/>
    <x v="207"/>
    <x v="25"/>
  </r>
  <r>
    <x v="12"/>
    <x v="0"/>
    <x v="186"/>
    <x v="208"/>
    <x v="16"/>
  </r>
  <r>
    <x v="12"/>
    <x v="0"/>
    <x v="187"/>
    <x v="209"/>
    <x v="88"/>
  </r>
  <r>
    <x v="12"/>
    <x v="0"/>
    <x v="190"/>
    <x v="212"/>
    <x v="84"/>
  </r>
  <r>
    <x v="12"/>
    <x v="0"/>
    <x v="192"/>
    <x v="214"/>
    <x v="88"/>
  </r>
  <r>
    <x v="12"/>
    <x v="0"/>
    <x v="193"/>
    <x v="215"/>
    <x v="62"/>
  </r>
  <r>
    <x v="12"/>
    <x v="0"/>
    <x v="200"/>
    <x v="226"/>
    <x v="104"/>
  </r>
  <r>
    <x v="12"/>
    <x v="0"/>
    <x v="201"/>
    <x v="228"/>
    <x v="101"/>
  </r>
  <r>
    <x v="12"/>
    <x v="0"/>
    <x v="202"/>
    <x v="229"/>
    <x v="41"/>
  </r>
  <r>
    <x v="12"/>
    <x v="0"/>
    <x v="203"/>
    <x v="230"/>
    <x v="87"/>
  </r>
  <r>
    <x v="12"/>
    <x v="0"/>
    <x v="204"/>
    <x v="231"/>
    <x v="104"/>
  </r>
  <r>
    <x v="12"/>
    <x v="0"/>
    <x v="205"/>
    <x v="33"/>
    <x v="97"/>
  </r>
  <r>
    <x v="12"/>
    <x v="0"/>
    <x v="214"/>
    <x v="240"/>
    <x v="95"/>
  </r>
  <r>
    <x v="12"/>
    <x v="0"/>
    <x v="219"/>
    <x v="244"/>
    <x v="104"/>
  </r>
  <r>
    <x v="12"/>
    <x v="0"/>
    <x v="227"/>
    <x v="252"/>
    <x v="98"/>
  </r>
  <r>
    <x v="12"/>
    <x v="0"/>
    <x v="229"/>
    <x v="255"/>
    <x v="98"/>
  </r>
  <r>
    <x v="12"/>
    <x v="0"/>
    <x v="230"/>
    <x v="256"/>
    <x v="95"/>
  </r>
  <r>
    <x v="12"/>
    <x v="0"/>
    <x v="231"/>
    <x v="257"/>
    <x v="20"/>
  </r>
  <r>
    <x v="12"/>
    <x v="0"/>
    <x v="232"/>
    <x v="258"/>
    <x v="98"/>
  </r>
  <r>
    <x v="12"/>
    <x v="0"/>
    <x v="235"/>
    <x v="261"/>
    <x v="88"/>
  </r>
  <r>
    <x v="12"/>
    <x v="0"/>
    <x v="239"/>
    <x v="265"/>
    <x v="25"/>
  </r>
  <r>
    <x v="12"/>
    <x v="0"/>
    <x v="241"/>
    <x v="267"/>
    <x v="27"/>
  </r>
  <r>
    <x v="12"/>
    <x v="0"/>
    <x v="245"/>
    <x v="272"/>
    <x v="26"/>
  </r>
  <r>
    <x v="12"/>
    <x v="0"/>
    <x v="248"/>
    <x v="275"/>
    <x v="21"/>
  </r>
  <r>
    <x v="12"/>
    <x v="0"/>
    <x v="249"/>
    <x v="276"/>
    <x v="25"/>
  </r>
  <r>
    <x v="12"/>
    <x v="0"/>
    <x v="250"/>
    <x v="277"/>
    <x v="45"/>
  </r>
  <r>
    <x v="12"/>
    <x v="0"/>
    <x v="252"/>
    <x v="279"/>
    <x v="8"/>
  </r>
  <r>
    <x v="12"/>
    <x v="0"/>
    <x v="254"/>
    <x v="281"/>
    <x v="8"/>
  </r>
  <r>
    <x v="12"/>
    <x v="0"/>
    <x v="255"/>
    <x v="282"/>
    <x v="25"/>
  </r>
  <r>
    <x v="12"/>
    <x v="0"/>
    <x v="256"/>
    <x v="283"/>
    <x v="25"/>
  </r>
  <r>
    <x v="12"/>
    <x v="0"/>
    <x v="257"/>
    <x v="284"/>
    <x v="24"/>
  </r>
  <r>
    <x v="12"/>
    <x v="0"/>
    <x v="258"/>
    <x v="285"/>
    <x v="57"/>
  </r>
  <r>
    <x v="12"/>
    <x v="0"/>
    <x v="260"/>
    <x v="289"/>
    <x v="88"/>
  </r>
  <r>
    <x v="12"/>
    <x v="0"/>
    <x v="261"/>
    <x v="290"/>
    <x v="85"/>
  </r>
  <r>
    <x v="12"/>
    <x v="0"/>
    <x v="264"/>
    <x v="293"/>
    <x v="101"/>
  </r>
  <r>
    <x v="12"/>
    <x v="0"/>
    <x v="270"/>
    <x v="300"/>
    <x v="14"/>
  </r>
  <r>
    <x v="12"/>
    <x v="0"/>
    <x v="274"/>
    <x v="304"/>
    <x v="22"/>
  </r>
  <r>
    <x v="12"/>
    <x v="0"/>
    <x v="283"/>
    <x v="314"/>
    <x v="97"/>
  </r>
  <r>
    <x v="12"/>
    <x v="0"/>
    <x v="284"/>
    <x v="316"/>
    <x v="11"/>
  </r>
  <r>
    <x v="12"/>
    <x v="0"/>
    <x v="285"/>
    <x v="318"/>
    <x v="31"/>
  </r>
  <r>
    <x v="12"/>
    <x v="0"/>
    <x v="286"/>
    <x v="319"/>
    <x v="54"/>
  </r>
  <r>
    <x v="12"/>
    <x v="0"/>
    <x v="287"/>
    <x v="222"/>
    <x v="22"/>
  </r>
  <r>
    <x v="12"/>
    <x v="0"/>
    <x v="290"/>
    <x v="56"/>
    <x v="92"/>
  </r>
  <r>
    <x v="12"/>
    <x v="0"/>
    <x v="294"/>
    <x v="88"/>
    <x v="90"/>
  </r>
  <r>
    <x v="12"/>
    <x v="0"/>
    <x v="295"/>
    <x v="89"/>
    <x v="23"/>
  </r>
  <r>
    <x v="12"/>
    <x v="0"/>
    <x v="301"/>
    <x v="144"/>
    <x v="99"/>
  </r>
  <r>
    <x v="12"/>
    <x v="0"/>
    <x v="304"/>
    <x v="80"/>
    <x v="87"/>
  </r>
  <r>
    <x v="12"/>
    <x v="0"/>
    <x v="309"/>
    <x v="238"/>
    <x v="7"/>
  </r>
  <r>
    <x v="12"/>
    <x v="0"/>
    <x v="311"/>
    <x v="271"/>
    <x v="91"/>
  </r>
  <r>
    <x v="12"/>
    <x v="0"/>
    <x v="318"/>
    <x v="223"/>
    <x v="98"/>
  </r>
  <r>
    <x v="13"/>
    <x v="11"/>
    <x v="272"/>
    <x v="302"/>
    <x v="100"/>
  </r>
  <r>
    <x v="13"/>
    <x v="11"/>
    <x v="275"/>
    <x v="306"/>
    <x v="99"/>
  </r>
  <r>
    <x v="13"/>
    <x v="11"/>
    <x v="287"/>
    <x v="222"/>
    <x v="100"/>
  </r>
  <r>
    <x v="14"/>
    <x v="13"/>
    <x v="191"/>
    <x v="213"/>
    <x v="100"/>
  </r>
  <r>
    <x v="14"/>
    <x v="13"/>
    <x v="304"/>
    <x v="80"/>
    <x v="96"/>
  </r>
  <r>
    <x v="14"/>
    <x v="13"/>
    <x v="315"/>
    <x v="305"/>
    <x v="101"/>
  </r>
  <r>
    <x v="15"/>
    <x v="25"/>
    <x v="75"/>
    <x v="85"/>
    <x v="100"/>
  </r>
  <r>
    <x v="15"/>
    <x v="25"/>
    <x v="102"/>
    <x v="115"/>
    <x v="104"/>
  </r>
  <r>
    <x v="15"/>
    <x v="25"/>
    <x v="108"/>
    <x v="123"/>
    <x v="99"/>
  </r>
  <r>
    <x v="15"/>
    <x v="25"/>
    <x v="111"/>
    <x v="126"/>
    <x v="101"/>
  </r>
  <r>
    <x v="15"/>
    <x v="25"/>
    <x v="149"/>
    <x v="168"/>
    <x v="101"/>
  </r>
  <r>
    <x v="15"/>
    <x v="25"/>
    <x v="176"/>
    <x v="198"/>
    <x v="99"/>
  </r>
  <r>
    <x v="15"/>
    <x v="25"/>
    <x v="195"/>
    <x v="217"/>
    <x v="98"/>
  </r>
  <r>
    <x v="15"/>
    <x v="25"/>
    <x v="318"/>
    <x v="223"/>
    <x v="98"/>
  </r>
  <r>
    <x v="16"/>
    <x v="23"/>
    <x v="4"/>
    <x v="4"/>
    <x v="101"/>
  </r>
  <r>
    <x v="16"/>
    <x v="23"/>
    <x v="37"/>
    <x v="41"/>
    <x v="86"/>
  </r>
  <r>
    <x v="16"/>
    <x v="23"/>
    <x v="64"/>
    <x v="73"/>
    <x v="101"/>
  </r>
  <r>
    <x v="16"/>
    <x v="23"/>
    <x v="67"/>
    <x v="76"/>
    <x v="84"/>
  </r>
  <r>
    <x v="16"/>
    <x v="23"/>
    <x v="75"/>
    <x v="85"/>
    <x v="98"/>
  </r>
  <r>
    <x v="16"/>
    <x v="23"/>
    <x v="102"/>
    <x v="115"/>
    <x v="99"/>
  </r>
  <r>
    <x v="16"/>
    <x v="23"/>
    <x v="107"/>
    <x v="122"/>
    <x v="99"/>
  </r>
  <r>
    <x v="16"/>
    <x v="23"/>
    <x v="195"/>
    <x v="217"/>
    <x v="85"/>
  </r>
  <r>
    <x v="16"/>
    <x v="23"/>
    <x v="251"/>
    <x v="278"/>
    <x v="98"/>
  </r>
  <r>
    <x v="16"/>
    <x v="23"/>
    <x v="268"/>
    <x v="298"/>
    <x v="98"/>
  </r>
  <r>
    <x v="16"/>
    <x v="23"/>
    <x v="299"/>
    <x v="138"/>
    <x v="99"/>
  </r>
  <r>
    <x v="16"/>
    <x v="23"/>
    <x v="302"/>
    <x v="145"/>
    <x v="97"/>
  </r>
  <r>
    <x v="17"/>
    <x v="16"/>
    <x v="37"/>
    <x v="41"/>
    <x v="100"/>
  </r>
  <r>
    <x v="17"/>
    <x v="16"/>
    <x v="75"/>
    <x v="85"/>
    <x v="86"/>
  </r>
  <r>
    <x v="17"/>
    <x v="16"/>
    <x v="110"/>
    <x v="125"/>
    <x v="95"/>
  </r>
  <r>
    <x v="17"/>
    <x v="16"/>
    <x v="111"/>
    <x v="126"/>
    <x v="99"/>
  </r>
  <r>
    <x v="17"/>
    <x v="16"/>
    <x v="128"/>
    <x v="20"/>
    <x v="17"/>
  </r>
  <r>
    <x v="17"/>
    <x v="16"/>
    <x v="139"/>
    <x v="158"/>
    <x v="98"/>
  </r>
  <r>
    <x v="17"/>
    <x v="16"/>
    <x v="174"/>
    <x v="196"/>
    <x v="15"/>
  </r>
  <r>
    <x v="17"/>
    <x v="16"/>
    <x v="204"/>
    <x v="231"/>
    <x v="84"/>
  </r>
  <r>
    <x v="17"/>
    <x v="16"/>
    <x v="250"/>
    <x v="277"/>
    <x v="40"/>
  </r>
  <r>
    <x v="17"/>
    <x v="16"/>
    <x v="271"/>
    <x v="301"/>
    <x v="99"/>
  </r>
  <r>
    <x v="17"/>
    <x v="16"/>
    <x v="272"/>
    <x v="302"/>
    <x v="99"/>
  </r>
  <r>
    <x v="17"/>
    <x v="16"/>
    <x v="274"/>
    <x v="304"/>
    <x v="101"/>
  </r>
  <r>
    <x v="17"/>
    <x v="16"/>
    <x v="299"/>
    <x v="138"/>
    <x v="40"/>
  </r>
  <r>
    <x v="17"/>
    <x v="16"/>
    <x v="315"/>
    <x v="305"/>
    <x v="100"/>
  </r>
  <r>
    <x v="18"/>
    <x v="17"/>
    <x v="14"/>
    <x v="13"/>
    <x v="0"/>
  </r>
  <r>
    <x v="18"/>
    <x v="17"/>
    <x v="43"/>
    <x v="47"/>
    <x v="104"/>
  </r>
  <r>
    <x v="18"/>
    <x v="17"/>
    <x v="56"/>
    <x v="63"/>
    <x v="100"/>
  </r>
  <r>
    <x v="18"/>
    <x v="17"/>
    <x v="58"/>
    <x v="65"/>
    <x v="100"/>
  </r>
  <r>
    <x v="18"/>
    <x v="17"/>
    <x v="68"/>
    <x v="77"/>
    <x v="97"/>
  </r>
  <r>
    <x v="18"/>
    <x v="17"/>
    <x v="75"/>
    <x v="85"/>
    <x v="50"/>
  </r>
  <r>
    <x v="18"/>
    <x v="17"/>
    <x v="77"/>
    <x v="87"/>
    <x v="66"/>
  </r>
  <r>
    <x v="18"/>
    <x v="17"/>
    <x v="82"/>
    <x v="94"/>
    <x v="33"/>
  </r>
  <r>
    <x v="18"/>
    <x v="17"/>
    <x v="83"/>
    <x v="95"/>
    <x v="33"/>
  </r>
  <r>
    <x v="18"/>
    <x v="17"/>
    <x v="120"/>
    <x v="135"/>
    <x v="18"/>
  </r>
  <r>
    <x v="18"/>
    <x v="17"/>
    <x v="138"/>
    <x v="157"/>
    <x v="66"/>
  </r>
  <r>
    <x v="18"/>
    <x v="17"/>
    <x v="156"/>
    <x v="176"/>
    <x v="66"/>
  </r>
  <r>
    <x v="18"/>
    <x v="17"/>
    <x v="164"/>
    <x v="184"/>
    <x v="40"/>
  </r>
  <r>
    <x v="18"/>
    <x v="17"/>
    <x v="168"/>
    <x v="189"/>
    <x v="104"/>
  </r>
  <r>
    <x v="18"/>
    <x v="17"/>
    <x v="179"/>
    <x v="201"/>
    <x v="18"/>
  </r>
  <r>
    <x v="18"/>
    <x v="17"/>
    <x v="183"/>
    <x v="205"/>
    <x v="97"/>
  </r>
  <r>
    <x v="18"/>
    <x v="17"/>
    <x v="188"/>
    <x v="210"/>
    <x v="6"/>
  </r>
  <r>
    <x v="18"/>
    <x v="17"/>
    <x v="191"/>
    <x v="213"/>
    <x v="104"/>
  </r>
  <r>
    <x v="18"/>
    <x v="17"/>
    <x v="221"/>
    <x v="246"/>
    <x v="50"/>
  </r>
  <r>
    <x v="18"/>
    <x v="17"/>
    <x v="222"/>
    <x v="247"/>
    <x v="40"/>
  </r>
  <r>
    <x v="18"/>
    <x v="17"/>
    <x v="227"/>
    <x v="252"/>
    <x v="104"/>
  </r>
  <r>
    <x v="18"/>
    <x v="17"/>
    <x v="232"/>
    <x v="258"/>
    <x v="101"/>
  </r>
  <r>
    <x v="18"/>
    <x v="17"/>
    <x v="236"/>
    <x v="262"/>
    <x v="34"/>
  </r>
  <r>
    <x v="18"/>
    <x v="17"/>
    <x v="255"/>
    <x v="282"/>
    <x v="104"/>
  </r>
  <r>
    <x v="18"/>
    <x v="17"/>
    <x v="258"/>
    <x v="285"/>
    <x v="101"/>
  </r>
  <r>
    <x v="18"/>
    <x v="17"/>
    <x v="263"/>
    <x v="292"/>
    <x v="104"/>
  </r>
  <r>
    <x v="18"/>
    <x v="17"/>
    <x v="268"/>
    <x v="298"/>
    <x v="18"/>
  </r>
  <r>
    <x v="18"/>
    <x v="17"/>
    <x v="273"/>
    <x v="303"/>
    <x v="18"/>
  </r>
  <r>
    <x v="18"/>
    <x v="17"/>
    <x v="275"/>
    <x v="306"/>
    <x v="1"/>
  </r>
  <r>
    <x v="18"/>
    <x v="17"/>
    <x v="277"/>
    <x v="308"/>
    <x v="18"/>
  </r>
  <r>
    <x v="18"/>
    <x v="17"/>
    <x v="278"/>
    <x v="309"/>
    <x v="101"/>
  </r>
  <r>
    <x v="18"/>
    <x v="17"/>
    <x v="284"/>
    <x v="316"/>
    <x v="94"/>
  </r>
  <r>
    <x v="18"/>
    <x v="17"/>
    <x v="285"/>
    <x v="318"/>
    <x v="104"/>
  </r>
  <r>
    <x v="18"/>
    <x v="17"/>
    <x v="288"/>
    <x v="19"/>
    <x v="104"/>
  </r>
  <r>
    <x v="18"/>
    <x v="17"/>
    <x v="303"/>
    <x v="156"/>
    <x v="47"/>
  </r>
  <r>
    <x v="18"/>
    <x v="17"/>
    <x v="315"/>
    <x v="305"/>
    <x v="18"/>
  </r>
  <r>
    <x v="18"/>
    <x v="17"/>
    <x v="318"/>
    <x v="223"/>
    <x v="104"/>
  </r>
  <r>
    <x v="19"/>
    <x v="18"/>
    <x v="7"/>
    <x v="7"/>
    <x v="104"/>
  </r>
  <r>
    <x v="19"/>
    <x v="18"/>
    <x v="72"/>
    <x v="82"/>
    <x v="101"/>
  </r>
  <r>
    <x v="19"/>
    <x v="18"/>
    <x v="75"/>
    <x v="85"/>
    <x v="99"/>
  </r>
  <r>
    <x v="19"/>
    <x v="18"/>
    <x v="77"/>
    <x v="87"/>
    <x v="104"/>
  </r>
  <r>
    <x v="19"/>
    <x v="18"/>
    <x v="79"/>
    <x v="91"/>
    <x v="101"/>
  </r>
  <r>
    <x v="19"/>
    <x v="18"/>
    <x v="82"/>
    <x v="94"/>
    <x v="101"/>
  </r>
  <r>
    <x v="19"/>
    <x v="18"/>
    <x v="97"/>
    <x v="109"/>
    <x v="101"/>
  </r>
  <r>
    <x v="19"/>
    <x v="18"/>
    <x v="98"/>
    <x v="110"/>
    <x v="92"/>
  </r>
  <r>
    <x v="19"/>
    <x v="18"/>
    <x v="113"/>
    <x v="128"/>
    <x v="104"/>
  </r>
  <r>
    <x v="19"/>
    <x v="18"/>
    <x v="123"/>
    <x v="140"/>
    <x v="101"/>
  </r>
  <r>
    <x v="19"/>
    <x v="18"/>
    <x v="125"/>
    <x v="142"/>
    <x v="104"/>
  </r>
  <r>
    <x v="19"/>
    <x v="18"/>
    <x v="156"/>
    <x v="176"/>
    <x v="75"/>
  </r>
  <r>
    <x v="19"/>
    <x v="18"/>
    <x v="157"/>
    <x v="177"/>
    <x v="56"/>
  </r>
  <r>
    <x v="19"/>
    <x v="18"/>
    <x v="175"/>
    <x v="197"/>
    <x v="104"/>
  </r>
  <r>
    <x v="19"/>
    <x v="18"/>
    <x v="187"/>
    <x v="209"/>
    <x v="101"/>
  </r>
  <r>
    <x v="19"/>
    <x v="18"/>
    <x v="191"/>
    <x v="213"/>
    <x v="104"/>
  </r>
  <r>
    <x v="19"/>
    <x v="18"/>
    <x v="192"/>
    <x v="214"/>
    <x v="93"/>
  </r>
  <r>
    <x v="19"/>
    <x v="18"/>
    <x v="194"/>
    <x v="216"/>
    <x v="96"/>
  </r>
  <r>
    <x v="19"/>
    <x v="18"/>
    <x v="196"/>
    <x v="218"/>
    <x v="93"/>
  </r>
  <r>
    <x v="19"/>
    <x v="18"/>
    <x v="204"/>
    <x v="231"/>
    <x v="96"/>
  </r>
  <r>
    <x v="19"/>
    <x v="18"/>
    <x v="212"/>
    <x v="237"/>
    <x v="104"/>
  </r>
  <r>
    <x v="19"/>
    <x v="18"/>
    <x v="230"/>
    <x v="256"/>
    <x v="104"/>
  </r>
  <r>
    <x v="19"/>
    <x v="18"/>
    <x v="240"/>
    <x v="266"/>
    <x v="92"/>
  </r>
  <r>
    <x v="19"/>
    <x v="18"/>
    <x v="275"/>
    <x v="306"/>
    <x v="104"/>
  </r>
  <r>
    <x v="19"/>
    <x v="18"/>
    <x v="287"/>
    <x v="222"/>
    <x v="104"/>
  </r>
  <r>
    <x v="19"/>
    <x v="18"/>
    <x v="300"/>
    <x v="139"/>
    <x v="99"/>
  </r>
  <r>
    <x v="19"/>
    <x v="18"/>
    <x v="304"/>
    <x v="80"/>
    <x v="104"/>
  </r>
  <r>
    <x v="19"/>
    <x v="18"/>
    <x v="314"/>
    <x v="294"/>
    <x v="99"/>
  </r>
  <r>
    <x v="19"/>
    <x v="18"/>
    <x v="317"/>
    <x v="317"/>
    <x v="101"/>
  </r>
  <r>
    <x v="19"/>
    <x v="18"/>
    <x v="318"/>
    <x v="223"/>
    <x v="97"/>
  </r>
  <r>
    <x v="19"/>
    <x v="18"/>
    <x v="319"/>
    <x v="224"/>
    <x v="97"/>
  </r>
  <r>
    <x v="20"/>
    <x v="4"/>
    <x v="7"/>
    <x v="7"/>
    <x v="100"/>
  </r>
  <r>
    <x v="20"/>
    <x v="4"/>
    <x v="18"/>
    <x v="17"/>
    <x v="101"/>
  </r>
  <r>
    <x v="20"/>
    <x v="4"/>
    <x v="45"/>
    <x v="50"/>
    <x v="90"/>
  </r>
  <r>
    <x v="20"/>
    <x v="4"/>
    <x v="74"/>
    <x v="84"/>
    <x v="101"/>
  </r>
  <r>
    <x v="20"/>
    <x v="4"/>
    <x v="75"/>
    <x v="85"/>
    <x v="101"/>
  </r>
  <r>
    <x v="20"/>
    <x v="4"/>
    <x v="79"/>
    <x v="91"/>
    <x v="98"/>
  </r>
  <r>
    <x v="20"/>
    <x v="4"/>
    <x v="84"/>
    <x v="96"/>
    <x v="104"/>
  </r>
  <r>
    <x v="20"/>
    <x v="4"/>
    <x v="97"/>
    <x v="109"/>
    <x v="104"/>
  </r>
  <r>
    <x v="20"/>
    <x v="4"/>
    <x v="100"/>
    <x v="113"/>
    <x v="90"/>
  </r>
  <r>
    <x v="20"/>
    <x v="4"/>
    <x v="123"/>
    <x v="140"/>
    <x v="101"/>
  </r>
  <r>
    <x v="20"/>
    <x v="4"/>
    <x v="125"/>
    <x v="142"/>
    <x v="101"/>
  </r>
  <r>
    <x v="20"/>
    <x v="4"/>
    <x v="126"/>
    <x v="143"/>
    <x v="99"/>
  </r>
  <r>
    <x v="20"/>
    <x v="4"/>
    <x v="137"/>
    <x v="155"/>
    <x v="100"/>
  </r>
  <r>
    <x v="20"/>
    <x v="4"/>
    <x v="138"/>
    <x v="157"/>
    <x v="65"/>
  </r>
  <r>
    <x v="20"/>
    <x v="4"/>
    <x v="157"/>
    <x v="177"/>
    <x v="101"/>
  </r>
  <r>
    <x v="20"/>
    <x v="4"/>
    <x v="169"/>
    <x v="190"/>
    <x v="100"/>
  </r>
  <r>
    <x v="20"/>
    <x v="4"/>
    <x v="175"/>
    <x v="197"/>
    <x v="104"/>
  </r>
  <r>
    <x v="20"/>
    <x v="4"/>
    <x v="192"/>
    <x v="214"/>
    <x v="97"/>
  </r>
  <r>
    <x v="20"/>
    <x v="4"/>
    <x v="196"/>
    <x v="218"/>
    <x v="99"/>
  </r>
  <r>
    <x v="20"/>
    <x v="4"/>
    <x v="201"/>
    <x v="228"/>
    <x v="90"/>
  </r>
  <r>
    <x v="20"/>
    <x v="4"/>
    <x v="204"/>
    <x v="231"/>
    <x v="104"/>
  </r>
  <r>
    <x v="20"/>
    <x v="4"/>
    <x v="256"/>
    <x v="283"/>
    <x v="90"/>
  </r>
  <r>
    <x v="20"/>
    <x v="4"/>
    <x v="300"/>
    <x v="139"/>
    <x v="101"/>
  </r>
  <r>
    <x v="21"/>
    <x v="20"/>
    <x v="2"/>
    <x v="2"/>
    <x v="104"/>
  </r>
  <r>
    <x v="21"/>
    <x v="20"/>
    <x v="5"/>
    <x v="5"/>
    <x v="96"/>
  </r>
  <r>
    <x v="21"/>
    <x v="20"/>
    <x v="7"/>
    <x v="7"/>
    <x v="97"/>
  </r>
  <r>
    <x v="21"/>
    <x v="20"/>
    <x v="8"/>
    <x v="8"/>
    <x v="104"/>
  </r>
  <r>
    <x v="21"/>
    <x v="20"/>
    <x v="9"/>
    <x v="9"/>
    <x v="98"/>
  </r>
  <r>
    <x v="21"/>
    <x v="20"/>
    <x v="14"/>
    <x v="13"/>
    <x v="98"/>
  </r>
  <r>
    <x v="21"/>
    <x v="20"/>
    <x v="17"/>
    <x v="16"/>
    <x v="101"/>
  </r>
  <r>
    <x v="21"/>
    <x v="20"/>
    <x v="23"/>
    <x v="24"/>
    <x v="101"/>
  </r>
  <r>
    <x v="21"/>
    <x v="20"/>
    <x v="32"/>
    <x v="36"/>
    <x v="101"/>
  </r>
  <r>
    <x v="21"/>
    <x v="20"/>
    <x v="33"/>
    <x v="37"/>
    <x v="101"/>
  </r>
  <r>
    <x v="21"/>
    <x v="20"/>
    <x v="38"/>
    <x v="42"/>
    <x v="8"/>
  </r>
  <r>
    <x v="21"/>
    <x v="20"/>
    <x v="39"/>
    <x v="43"/>
    <x v="104"/>
  </r>
  <r>
    <x v="21"/>
    <x v="20"/>
    <x v="41"/>
    <x v="45"/>
    <x v="75"/>
  </r>
  <r>
    <x v="21"/>
    <x v="20"/>
    <x v="44"/>
    <x v="48"/>
    <x v="101"/>
  </r>
  <r>
    <x v="21"/>
    <x v="20"/>
    <x v="55"/>
    <x v="61"/>
    <x v="97"/>
  </r>
  <r>
    <x v="21"/>
    <x v="20"/>
    <x v="56"/>
    <x v="63"/>
    <x v="104"/>
  </r>
  <r>
    <x v="21"/>
    <x v="20"/>
    <x v="60"/>
    <x v="69"/>
    <x v="52"/>
  </r>
  <r>
    <x v="21"/>
    <x v="20"/>
    <x v="61"/>
    <x v="70"/>
    <x v="104"/>
  </r>
  <r>
    <x v="21"/>
    <x v="20"/>
    <x v="62"/>
    <x v="71"/>
    <x v="104"/>
  </r>
  <r>
    <x v="21"/>
    <x v="20"/>
    <x v="63"/>
    <x v="72"/>
    <x v="101"/>
  </r>
  <r>
    <x v="21"/>
    <x v="20"/>
    <x v="65"/>
    <x v="74"/>
    <x v="100"/>
  </r>
  <r>
    <x v="21"/>
    <x v="20"/>
    <x v="76"/>
    <x v="86"/>
    <x v="41"/>
  </r>
  <r>
    <x v="21"/>
    <x v="20"/>
    <x v="83"/>
    <x v="95"/>
    <x v="2"/>
  </r>
  <r>
    <x v="21"/>
    <x v="20"/>
    <x v="90"/>
    <x v="102"/>
    <x v="88"/>
  </r>
  <r>
    <x v="21"/>
    <x v="20"/>
    <x v="91"/>
    <x v="103"/>
    <x v="99"/>
  </r>
  <r>
    <x v="21"/>
    <x v="20"/>
    <x v="95"/>
    <x v="107"/>
    <x v="83"/>
  </r>
  <r>
    <x v="21"/>
    <x v="20"/>
    <x v="108"/>
    <x v="123"/>
    <x v="98"/>
  </r>
  <r>
    <x v="21"/>
    <x v="20"/>
    <x v="110"/>
    <x v="125"/>
    <x v="87"/>
  </r>
  <r>
    <x v="21"/>
    <x v="20"/>
    <x v="111"/>
    <x v="126"/>
    <x v="8"/>
  </r>
  <r>
    <x v="21"/>
    <x v="20"/>
    <x v="112"/>
    <x v="127"/>
    <x v="101"/>
  </r>
  <r>
    <x v="21"/>
    <x v="20"/>
    <x v="113"/>
    <x v="128"/>
    <x v="39"/>
  </r>
  <r>
    <x v="21"/>
    <x v="20"/>
    <x v="118"/>
    <x v="133"/>
    <x v="97"/>
  </r>
  <r>
    <x v="21"/>
    <x v="20"/>
    <x v="119"/>
    <x v="134"/>
    <x v="12"/>
  </r>
  <r>
    <x v="21"/>
    <x v="20"/>
    <x v="130"/>
    <x v="148"/>
    <x v="12"/>
  </r>
  <r>
    <x v="21"/>
    <x v="20"/>
    <x v="134"/>
    <x v="152"/>
    <x v="101"/>
  </r>
  <r>
    <x v="21"/>
    <x v="20"/>
    <x v="140"/>
    <x v="159"/>
    <x v="101"/>
  </r>
  <r>
    <x v="21"/>
    <x v="20"/>
    <x v="150"/>
    <x v="169"/>
    <x v="101"/>
  </r>
  <r>
    <x v="21"/>
    <x v="20"/>
    <x v="151"/>
    <x v="170"/>
    <x v="104"/>
  </r>
  <r>
    <x v="21"/>
    <x v="20"/>
    <x v="162"/>
    <x v="182"/>
    <x v="97"/>
  </r>
  <r>
    <x v="21"/>
    <x v="20"/>
    <x v="178"/>
    <x v="200"/>
    <x v="98"/>
  </r>
  <r>
    <x v="21"/>
    <x v="20"/>
    <x v="181"/>
    <x v="203"/>
    <x v="97"/>
  </r>
  <r>
    <x v="21"/>
    <x v="20"/>
    <x v="183"/>
    <x v="205"/>
    <x v="104"/>
  </r>
  <r>
    <x v="21"/>
    <x v="20"/>
    <x v="191"/>
    <x v="213"/>
    <x v="98"/>
  </r>
  <r>
    <x v="21"/>
    <x v="20"/>
    <x v="192"/>
    <x v="214"/>
    <x v="46"/>
  </r>
  <r>
    <x v="21"/>
    <x v="20"/>
    <x v="193"/>
    <x v="215"/>
    <x v="104"/>
  </r>
  <r>
    <x v="21"/>
    <x v="20"/>
    <x v="194"/>
    <x v="216"/>
    <x v="98"/>
  </r>
  <r>
    <x v="21"/>
    <x v="20"/>
    <x v="196"/>
    <x v="218"/>
    <x v="99"/>
  </r>
  <r>
    <x v="21"/>
    <x v="20"/>
    <x v="203"/>
    <x v="230"/>
    <x v="97"/>
  </r>
  <r>
    <x v="21"/>
    <x v="20"/>
    <x v="204"/>
    <x v="231"/>
    <x v="38"/>
  </r>
  <r>
    <x v="21"/>
    <x v="20"/>
    <x v="206"/>
    <x v="34"/>
    <x v="100"/>
  </r>
  <r>
    <x v="21"/>
    <x v="20"/>
    <x v="209"/>
    <x v="234"/>
    <x v="104"/>
  </r>
  <r>
    <x v="21"/>
    <x v="20"/>
    <x v="213"/>
    <x v="239"/>
    <x v="12"/>
  </r>
  <r>
    <x v="21"/>
    <x v="20"/>
    <x v="216"/>
    <x v="49"/>
    <x v="85"/>
  </r>
  <r>
    <x v="21"/>
    <x v="20"/>
    <x v="226"/>
    <x v="251"/>
    <x v="99"/>
  </r>
  <r>
    <x v="21"/>
    <x v="20"/>
    <x v="227"/>
    <x v="252"/>
    <x v="41"/>
  </r>
  <r>
    <x v="21"/>
    <x v="20"/>
    <x v="230"/>
    <x v="256"/>
    <x v="101"/>
  </r>
  <r>
    <x v="21"/>
    <x v="20"/>
    <x v="239"/>
    <x v="265"/>
    <x v="101"/>
  </r>
  <r>
    <x v="21"/>
    <x v="20"/>
    <x v="242"/>
    <x v="268"/>
    <x v="12"/>
  </r>
  <r>
    <x v="21"/>
    <x v="20"/>
    <x v="247"/>
    <x v="274"/>
    <x v="97"/>
  </r>
  <r>
    <x v="21"/>
    <x v="20"/>
    <x v="250"/>
    <x v="277"/>
    <x v="104"/>
  </r>
  <r>
    <x v="21"/>
    <x v="20"/>
    <x v="252"/>
    <x v="279"/>
    <x v="101"/>
  </r>
  <r>
    <x v="21"/>
    <x v="20"/>
    <x v="259"/>
    <x v="288"/>
    <x v="104"/>
  </r>
  <r>
    <x v="21"/>
    <x v="20"/>
    <x v="260"/>
    <x v="289"/>
    <x v="104"/>
  </r>
  <r>
    <x v="21"/>
    <x v="20"/>
    <x v="270"/>
    <x v="300"/>
    <x v="38"/>
  </r>
  <r>
    <x v="21"/>
    <x v="20"/>
    <x v="272"/>
    <x v="302"/>
    <x v="98"/>
  </r>
  <r>
    <x v="21"/>
    <x v="20"/>
    <x v="273"/>
    <x v="303"/>
    <x v="12"/>
  </r>
  <r>
    <x v="21"/>
    <x v="20"/>
    <x v="274"/>
    <x v="304"/>
    <x v="92"/>
  </r>
  <r>
    <x v="21"/>
    <x v="20"/>
    <x v="282"/>
    <x v="313"/>
    <x v="12"/>
  </r>
  <r>
    <x v="21"/>
    <x v="20"/>
    <x v="283"/>
    <x v="314"/>
    <x v="104"/>
  </r>
  <r>
    <x v="21"/>
    <x v="20"/>
    <x v="287"/>
    <x v="222"/>
    <x v="12"/>
  </r>
  <r>
    <x v="21"/>
    <x v="20"/>
    <x v="289"/>
    <x v="32"/>
    <x v="75"/>
  </r>
  <r>
    <x v="21"/>
    <x v="20"/>
    <x v="305"/>
    <x v="172"/>
    <x v="104"/>
  </r>
  <r>
    <x v="21"/>
    <x v="20"/>
    <x v="318"/>
    <x v="223"/>
    <x v="98"/>
  </r>
  <r>
    <x v="22"/>
    <x v="15"/>
    <x v="34"/>
    <x v="38"/>
    <x v="87"/>
  </r>
  <r>
    <x v="22"/>
    <x v="15"/>
    <x v="65"/>
    <x v="74"/>
    <x v="100"/>
  </r>
  <r>
    <x v="22"/>
    <x v="15"/>
    <x v="74"/>
    <x v="84"/>
    <x v="99"/>
  </r>
  <r>
    <x v="22"/>
    <x v="15"/>
    <x v="81"/>
    <x v="93"/>
    <x v="101"/>
  </r>
  <r>
    <x v="22"/>
    <x v="15"/>
    <x v="100"/>
    <x v="113"/>
    <x v="61"/>
  </r>
  <r>
    <x v="22"/>
    <x v="15"/>
    <x v="103"/>
    <x v="116"/>
    <x v="61"/>
  </r>
  <r>
    <x v="22"/>
    <x v="15"/>
    <x v="112"/>
    <x v="127"/>
    <x v="98"/>
  </r>
  <r>
    <x v="22"/>
    <x v="15"/>
    <x v="126"/>
    <x v="143"/>
    <x v="61"/>
  </r>
  <r>
    <x v="22"/>
    <x v="15"/>
    <x v="138"/>
    <x v="157"/>
    <x v="101"/>
  </r>
  <r>
    <x v="22"/>
    <x v="15"/>
    <x v="155"/>
    <x v="175"/>
    <x v="101"/>
  </r>
  <r>
    <x v="22"/>
    <x v="15"/>
    <x v="157"/>
    <x v="177"/>
    <x v="99"/>
  </r>
  <r>
    <x v="22"/>
    <x v="15"/>
    <x v="162"/>
    <x v="182"/>
    <x v="59"/>
  </r>
  <r>
    <x v="22"/>
    <x v="15"/>
    <x v="194"/>
    <x v="216"/>
    <x v="87"/>
  </r>
  <r>
    <x v="22"/>
    <x v="15"/>
    <x v="196"/>
    <x v="218"/>
    <x v="98"/>
  </r>
  <r>
    <x v="22"/>
    <x v="15"/>
    <x v="209"/>
    <x v="234"/>
    <x v="95"/>
  </r>
  <r>
    <x v="22"/>
    <x v="15"/>
    <x v="273"/>
    <x v="303"/>
    <x v="98"/>
  </r>
  <r>
    <x v="22"/>
    <x v="15"/>
    <x v="274"/>
    <x v="304"/>
    <x v="98"/>
  </r>
  <r>
    <x v="22"/>
    <x v="15"/>
    <x v="281"/>
    <x v="312"/>
    <x v="101"/>
  </r>
  <r>
    <x v="23"/>
    <x v="2"/>
    <x v="7"/>
    <x v="7"/>
    <x v="102"/>
  </r>
  <r>
    <x v="23"/>
    <x v="2"/>
    <x v="17"/>
    <x v="16"/>
    <x v="101"/>
  </r>
  <r>
    <x v="23"/>
    <x v="2"/>
    <x v="19"/>
    <x v="18"/>
    <x v="64"/>
  </r>
  <r>
    <x v="23"/>
    <x v="2"/>
    <x v="34"/>
    <x v="38"/>
    <x v="99"/>
  </r>
  <r>
    <x v="23"/>
    <x v="2"/>
    <x v="45"/>
    <x v="50"/>
    <x v="12"/>
  </r>
  <r>
    <x v="23"/>
    <x v="2"/>
    <x v="65"/>
    <x v="74"/>
    <x v="102"/>
  </r>
  <r>
    <x v="23"/>
    <x v="2"/>
    <x v="76"/>
    <x v="86"/>
    <x v="101"/>
  </r>
  <r>
    <x v="23"/>
    <x v="2"/>
    <x v="112"/>
    <x v="127"/>
    <x v="101"/>
  </r>
  <r>
    <x v="23"/>
    <x v="2"/>
    <x v="118"/>
    <x v="133"/>
    <x v="99"/>
  </r>
  <r>
    <x v="23"/>
    <x v="2"/>
    <x v="150"/>
    <x v="169"/>
    <x v="102"/>
  </r>
  <r>
    <x v="23"/>
    <x v="2"/>
    <x v="157"/>
    <x v="177"/>
    <x v="99"/>
  </r>
  <r>
    <x v="23"/>
    <x v="2"/>
    <x v="190"/>
    <x v="212"/>
    <x v="102"/>
  </r>
  <r>
    <x v="23"/>
    <x v="2"/>
    <x v="193"/>
    <x v="215"/>
    <x v="53"/>
  </r>
  <r>
    <x v="23"/>
    <x v="2"/>
    <x v="201"/>
    <x v="228"/>
    <x v="99"/>
  </r>
  <r>
    <x v="23"/>
    <x v="2"/>
    <x v="212"/>
    <x v="237"/>
    <x v="97"/>
  </r>
  <r>
    <x v="23"/>
    <x v="2"/>
    <x v="230"/>
    <x v="256"/>
    <x v="102"/>
  </r>
  <r>
    <x v="23"/>
    <x v="2"/>
    <x v="231"/>
    <x v="257"/>
    <x v="101"/>
  </r>
  <r>
    <x v="23"/>
    <x v="2"/>
    <x v="246"/>
    <x v="273"/>
    <x v="102"/>
  </r>
  <r>
    <x v="23"/>
    <x v="2"/>
    <x v="247"/>
    <x v="274"/>
    <x v="104"/>
  </r>
  <r>
    <x v="23"/>
    <x v="2"/>
    <x v="266"/>
    <x v="296"/>
    <x v="12"/>
  </r>
  <r>
    <x v="23"/>
    <x v="2"/>
    <x v="281"/>
    <x v="312"/>
    <x v="104"/>
  </r>
  <r>
    <x v="23"/>
    <x v="2"/>
    <x v="289"/>
    <x v="32"/>
    <x v="75"/>
  </r>
  <r>
    <x v="23"/>
    <x v="2"/>
    <x v="311"/>
    <x v="271"/>
    <x v="99"/>
  </r>
  <r>
    <x v="24"/>
    <x v="22"/>
    <x v="102"/>
    <x v="115"/>
    <x v="104"/>
  </r>
  <r>
    <x v="24"/>
    <x v="22"/>
    <x v="110"/>
    <x v="125"/>
    <x v="63"/>
  </r>
  <r>
    <x v="24"/>
    <x v="22"/>
    <x v="111"/>
    <x v="126"/>
    <x v="63"/>
  </r>
  <r>
    <x v="24"/>
    <x v="22"/>
    <x v="133"/>
    <x v="151"/>
    <x v="104"/>
  </r>
  <r>
    <x v="24"/>
    <x v="22"/>
    <x v="152"/>
    <x v="171"/>
    <x v="104"/>
  </r>
  <r>
    <x v="24"/>
    <x v="22"/>
    <x v="160"/>
    <x v="180"/>
    <x v="104"/>
  </r>
  <r>
    <x v="24"/>
    <x v="22"/>
    <x v="243"/>
    <x v="269"/>
    <x v="102"/>
  </r>
  <r>
    <x v="25"/>
    <x v="30"/>
    <x v="17"/>
    <x v="16"/>
    <x v="101"/>
  </r>
  <r>
    <x v="25"/>
    <x v="30"/>
    <x v="91"/>
    <x v="103"/>
    <x v="39"/>
  </r>
  <r>
    <x v="25"/>
    <x v="30"/>
    <x v="126"/>
    <x v="143"/>
    <x v="49"/>
  </r>
  <r>
    <x v="25"/>
    <x v="30"/>
    <x v="145"/>
    <x v="164"/>
    <x v="89"/>
  </r>
  <r>
    <x v="25"/>
    <x v="30"/>
    <x v="147"/>
    <x v="166"/>
    <x v="104"/>
  </r>
  <r>
    <x v="25"/>
    <x v="30"/>
    <x v="186"/>
    <x v="208"/>
    <x v="95"/>
  </r>
  <r>
    <x v="25"/>
    <x v="30"/>
    <x v="192"/>
    <x v="214"/>
    <x v="83"/>
  </r>
  <r>
    <x v="25"/>
    <x v="30"/>
    <x v="196"/>
    <x v="218"/>
    <x v="101"/>
  </r>
  <r>
    <x v="25"/>
    <x v="30"/>
    <x v="206"/>
    <x v="34"/>
    <x v="97"/>
  </r>
  <r>
    <x v="25"/>
    <x v="30"/>
    <x v="233"/>
    <x v="259"/>
    <x v="104"/>
  </r>
  <r>
    <x v="25"/>
    <x v="30"/>
    <x v="282"/>
    <x v="313"/>
    <x v="100"/>
  </r>
  <r>
    <x v="26"/>
    <x v="24"/>
    <x v="107"/>
    <x v="122"/>
    <x v="104"/>
  </r>
  <r>
    <x v="26"/>
    <x v="24"/>
    <x v="110"/>
    <x v="125"/>
    <x v="104"/>
  </r>
  <r>
    <x v="26"/>
    <x v="24"/>
    <x v="111"/>
    <x v="126"/>
    <x v="104"/>
  </r>
  <r>
    <x v="26"/>
    <x v="24"/>
    <x v="166"/>
    <x v="186"/>
    <x v="96"/>
  </r>
  <r>
    <x v="26"/>
    <x v="24"/>
    <x v="170"/>
    <x v="192"/>
    <x v="98"/>
  </r>
  <r>
    <x v="26"/>
    <x v="24"/>
    <x v="192"/>
    <x v="214"/>
    <x v="98"/>
  </r>
  <r>
    <x v="26"/>
    <x v="24"/>
    <x v="196"/>
    <x v="218"/>
    <x v="98"/>
  </r>
  <r>
    <x v="26"/>
    <x v="24"/>
    <x v="204"/>
    <x v="231"/>
    <x v="104"/>
  </r>
  <r>
    <x v="26"/>
    <x v="24"/>
    <x v="208"/>
    <x v="233"/>
    <x v="98"/>
  </r>
  <r>
    <x v="26"/>
    <x v="24"/>
    <x v="239"/>
    <x v="265"/>
    <x v="98"/>
  </r>
  <r>
    <x v="26"/>
    <x v="24"/>
    <x v="250"/>
    <x v="277"/>
    <x v="38"/>
  </r>
  <r>
    <x v="26"/>
    <x v="24"/>
    <x v="272"/>
    <x v="302"/>
    <x v="38"/>
  </r>
  <r>
    <x v="26"/>
    <x v="24"/>
    <x v="274"/>
    <x v="304"/>
    <x v="104"/>
  </r>
  <r>
    <x v="26"/>
    <x v="24"/>
    <x v="282"/>
    <x v="313"/>
    <x v="98"/>
  </r>
  <r>
    <x v="26"/>
    <x v="24"/>
    <x v="287"/>
    <x v="222"/>
    <x v="86"/>
  </r>
  <r>
    <x v="26"/>
    <x v="24"/>
    <x v="304"/>
    <x v="80"/>
    <x v="96"/>
  </r>
  <r>
    <x v="26"/>
    <x v="24"/>
    <x v="306"/>
    <x v="188"/>
    <x v="104"/>
  </r>
  <r>
    <x v="26"/>
    <x v="24"/>
    <x v="308"/>
    <x v="227"/>
    <x v="41"/>
  </r>
  <r>
    <x v="26"/>
    <x v="24"/>
    <x v="318"/>
    <x v="223"/>
    <x v="86"/>
  </r>
  <r>
    <x v="26"/>
    <x v="24"/>
    <x v="319"/>
    <x v="224"/>
    <x v="104"/>
  </r>
  <r>
    <x v="27"/>
    <x v="8"/>
    <x v="1"/>
    <x v="1"/>
    <x v="101"/>
  </r>
  <r>
    <x v="27"/>
    <x v="8"/>
    <x v="3"/>
    <x v="3"/>
    <x v="99"/>
  </r>
  <r>
    <x v="27"/>
    <x v="8"/>
    <x v="17"/>
    <x v="16"/>
    <x v="99"/>
  </r>
  <r>
    <x v="27"/>
    <x v="8"/>
    <x v="24"/>
    <x v="25"/>
    <x v="95"/>
  </r>
  <r>
    <x v="27"/>
    <x v="8"/>
    <x v="32"/>
    <x v="36"/>
    <x v="86"/>
  </r>
  <r>
    <x v="27"/>
    <x v="8"/>
    <x v="41"/>
    <x v="45"/>
    <x v="101"/>
  </r>
  <r>
    <x v="27"/>
    <x v="8"/>
    <x v="64"/>
    <x v="73"/>
    <x v="101"/>
  </r>
  <r>
    <x v="27"/>
    <x v="8"/>
    <x v="67"/>
    <x v="76"/>
    <x v="100"/>
  </r>
  <r>
    <x v="27"/>
    <x v="8"/>
    <x v="68"/>
    <x v="77"/>
    <x v="75"/>
  </r>
  <r>
    <x v="27"/>
    <x v="8"/>
    <x v="78"/>
    <x v="90"/>
    <x v="99"/>
  </r>
  <r>
    <x v="27"/>
    <x v="8"/>
    <x v="105"/>
    <x v="119"/>
    <x v="101"/>
  </r>
  <r>
    <x v="27"/>
    <x v="8"/>
    <x v="106"/>
    <x v="120"/>
    <x v="101"/>
  </r>
  <r>
    <x v="27"/>
    <x v="8"/>
    <x v="116"/>
    <x v="131"/>
    <x v="75"/>
  </r>
  <r>
    <x v="27"/>
    <x v="8"/>
    <x v="120"/>
    <x v="135"/>
    <x v="101"/>
  </r>
  <r>
    <x v="27"/>
    <x v="8"/>
    <x v="131"/>
    <x v="149"/>
    <x v="101"/>
  </r>
  <r>
    <x v="27"/>
    <x v="8"/>
    <x v="140"/>
    <x v="159"/>
    <x v="101"/>
  </r>
  <r>
    <x v="27"/>
    <x v="8"/>
    <x v="142"/>
    <x v="161"/>
    <x v="101"/>
  </r>
  <r>
    <x v="27"/>
    <x v="8"/>
    <x v="146"/>
    <x v="165"/>
    <x v="101"/>
  </r>
  <r>
    <x v="27"/>
    <x v="8"/>
    <x v="147"/>
    <x v="166"/>
    <x v="93"/>
  </r>
  <r>
    <x v="27"/>
    <x v="8"/>
    <x v="165"/>
    <x v="185"/>
    <x v="101"/>
  </r>
  <r>
    <x v="27"/>
    <x v="8"/>
    <x v="178"/>
    <x v="200"/>
    <x v="100"/>
  </r>
  <r>
    <x v="27"/>
    <x v="8"/>
    <x v="180"/>
    <x v="202"/>
    <x v="99"/>
  </r>
  <r>
    <x v="27"/>
    <x v="8"/>
    <x v="189"/>
    <x v="211"/>
    <x v="89"/>
  </r>
  <r>
    <x v="27"/>
    <x v="8"/>
    <x v="190"/>
    <x v="212"/>
    <x v="101"/>
  </r>
  <r>
    <x v="27"/>
    <x v="8"/>
    <x v="191"/>
    <x v="213"/>
    <x v="98"/>
  </r>
  <r>
    <x v="27"/>
    <x v="8"/>
    <x v="196"/>
    <x v="218"/>
    <x v="99"/>
  </r>
  <r>
    <x v="27"/>
    <x v="8"/>
    <x v="199"/>
    <x v="225"/>
    <x v="75"/>
  </r>
  <r>
    <x v="27"/>
    <x v="8"/>
    <x v="213"/>
    <x v="239"/>
    <x v="88"/>
  </r>
  <r>
    <x v="27"/>
    <x v="8"/>
    <x v="216"/>
    <x v="49"/>
    <x v="101"/>
  </r>
  <r>
    <x v="27"/>
    <x v="8"/>
    <x v="227"/>
    <x v="252"/>
    <x v="101"/>
  </r>
  <r>
    <x v="27"/>
    <x v="8"/>
    <x v="228"/>
    <x v="254"/>
    <x v="101"/>
  </r>
  <r>
    <x v="27"/>
    <x v="8"/>
    <x v="233"/>
    <x v="259"/>
    <x v="100"/>
  </r>
  <r>
    <x v="27"/>
    <x v="8"/>
    <x v="245"/>
    <x v="272"/>
    <x v="101"/>
  </r>
  <r>
    <x v="27"/>
    <x v="8"/>
    <x v="246"/>
    <x v="273"/>
    <x v="88"/>
  </r>
  <r>
    <x v="27"/>
    <x v="8"/>
    <x v="247"/>
    <x v="274"/>
    <x v="74"/>
  </r>
  <r>
    <x v="27"/>
    <x v="8"/>
    <x v="254"/>
    <x v="281"/>
    <x v="101"/>
  </r>
  <r>
    <x v="27"/>
    <x v="8"/>
    <x v="255"/>
    <x v="282"/>
    <x v="95"/>
  </r>
  <r>
    <x v="27"/>
    <x v="8"/>
    <x v="266"/>
    <x v="296"/>
    <x v="86"/>
  </r>
  <r>
    <x v="27"/>
    <x v="8"/>
    <x v="282"/>
    <x v="313"/>
    <x v="99"/>
  </r>
  <r>
    <x v="27"/>
    <x v="8"/>
    <x v="284"/>
    <x v="316"/>
    <x v="67"/>
  </r>
  <r>
    <x v="27"/>
    <x v="8"/>
    <x v="287"/>
    <x v="222"/>
    <x v="80"/>
  </r>
  <r>
    <x v="27"/>
    <x v="8"/>
    <x v="289"/>
    <x v="32"/>
    <x v="101"/>
  </r>
  <r>
    <x v="27"/>
    <x v="8"/>
    <x v="295"/>
    <x v="89"/>
    <x v="4"/>
  </r>
  <r>
    <x v="27"/>
    <x v="8"/>
    <x v="304"/>
    <x v="80"/>
    <x v="101"/>
  </r>
  <r>
    <x v="27"/>
    <x v="8"/>
    <x v="316"/>
    <x v="315"/>
    <x v="99"/>
  </r>
  <r>
    <x v="27"/>
    <x v="8"/>
    <x v="318"/>
    <x v="223"/>
    <x v="87"/>
  </r>
  <r>
    <x v="28"/>
    <x v="31"/>
    <x v="1"/>
    <x v="1"/>
    <x v="66"/>
  </r>
  <r>
    <x v="28"/>
    <x v="31"/>
    <x v="2"/>
    <x v="2"/>
    <x v="104"/>
  </r>
  <r>
    <x v="28"/>
    <x v="31"/>
    <x v="3"/>
    <x v="3"/>
    <x v="104"/>
  </r>
  <r>
    <x v="28"/>
    <x v="31"/>
    <x v="5"/>
    <x v="5"/>
    <x v="100"/>
  </r>
  <r>
    <x v="28"/>
    <x v="31"/>
    <x v="7"/>
    <x v="7"/>
    <x v="99"/>
  </r>
  <r>
    <x v="28"/>
    <x v="31"/>
    <x v="24"/>
    <x v="25"/>
    <x v="100"/>
  </r>
  <r>
    <x v="28"/>
    <x v="31"/>
    <x v="29"/>
    <x v="30"/>
    <x v="99"/>
  </r>
  <r>
    <x v="28"/>
    <x v="31"/>
    <x v="41"/>
    <x v="45"/>
    <x v="101"/>
  </r>
  <r>
    <x v="28"/>
    <x v="31"/>
    <x v="50"/>
    <x v="55"/>
    <x v="100"/>
  </r>
  <r>
    <x v="28"/>
    <x v="31"/>
    <x v="55"/>
    <x v="61"/>
    <x v="101"/>
  </r>
  <r>
    <x v="28"/>
    <x v="31"/>
    <x v="64"/>
    <x v="73"/>
    <x v="104"/>
  </r>
  <r>
    <x v="28"/>
    <x v="31"/>
    <x v="67"/>
    <x v="76"/>
    <x v="101"/>
  </r>
  <r>
    <x v="28"/>
    <x v="31"/>
    <x v="68"/>
    <x v="77"/>
    <x v="93"/>
  </r>
  <r>
    <x v="28"/>
    <x v="31"/>
    <x v="78"/>
    <x v="90"/>
    <x v="101"/>
  </r>
  <r>
    <x v="28"/>
    <x v="31"/>
    <x v="83"/>
    <x v="95"/>
    <x v="101"/>
  </r>
  <r>
    <x v="28"/>
    <x v="31"/>
    <x v="91"/>
    <x v="103"/>
    <x v="101"/>
  </r>
  <r>
    <x v="28"/>
    <x v="31"/>
    <x v="94"/>
    <x v="106"/>
    <x v="104"/>
  </r>
  <r>
    <x v="28"/>
    <x v="31"/>
    <x v="104"/>
    <x v="117"/>
    <x v="101"/>
  </r>
  <r>
    <x v="28"/>
    <x v="31"/>
    <x v="106"/>
    <x v="120"/>
    <x v="98"/>
  </r>
  <r>
    <x v="28"/>
    <x v="31"/>
    <x v="107"/>
    <x v="122"/>
    <x v="101"/>
  </r>
  <r>
    <x v="28"/>
    <x v="31"/>
    <x v="108"/>
    <x v="123"/>
    <x v="97"/>
  </r>
  <r>
    <x v="28"/>
    <x v="31"/>
    <x v="112"/>
    <x v="127"/>
    <x v="99"/>
  </r>
  <r>
    <x v="28"/>
    <x v="31"/>
    <x v="114"/>
    <x v="129"/>
    <x v="75"/>
  </r>
  <r>
    <x v="28"/>
    <x v="31"/>
    <x v="118"/>
    <x v="133"/>
    <x v="101"/>
  </r>
  <r>
    <x v="28"/>
    <x v="31"/>
    <x v="120"/>
    <x v="135"/>
    <x v="53"/>
  </r>
  <r>
    <x v="28"/>
    <x v="31"/>
    <x v="140"/>
    <x v="159"/>
    <x v="101"/>
  </r>
  <r>
    <x v="28"/>
    <x v="31"/>
    <x v="141"/>
    <x v="160"/>
    <x v="104"/>
  </r>
  <r>
    <x v="28"/>
    <x v="31"/>
    <x v="142"/>
    <x v="161"/>
    <x v="35"/>
  </r>
  <r>
    <x v="28"/>
    <x v="31"/>
    <x v="146"/>
    <x v="165"/>
    <x v="65"/>
  </r>
  <r>
    <x v="28"/>
    <x v="31"/>
    <x v="150"/>
    <x v="169"/>
    <x v="97"/>
  </r>
  <r>
    <x v="28"/>
    <x v="31"/>
    <x v="161"/>
    <x v="181"/>
    <x v="101"/>
  </r>
  <r>
    <x v="28"/>
    <x v="31"/>
    <x v="165"/>
    <x v="185"/>
    <x v="103"/>
  </r>
  <r>
    <x v="28"/>
    <x v="31"/>
    <x v="178"/>
    <x v="200"/>
    <x v="8"/>
  </r>
  <r>
    <x v="28"/>
    <x v="31"/>
    <x v="180"/>
    <x v="202"/>
    <x v="101"/>
  </r>
  <r>
    <x v="28"/>
    <x v="31"/>
    <x v="181"/>
    <x v="203"/>
    <x v="97"/>
  </r>
  <r>
    <x v="28"/>
    <x v="31"/>
    <x v="189"/>
    <x v="211"/>
    <x v="78"/>
  </r>
  <r>
    <x v="28"/>
    <x v="31"/>
    <x v="190"/>
    <x v="212"/>
    <x v="101"/>
  </r>
  <r>
    <x v="28"/>
    <x v="31"/>
    <x v="191"/>
    <x v="213"/>
    <x v="104"/>
  </r>
  <r>
    <x v="28"/>
    <x v="31"/>
    <x v="196"/>
    <x v="218"/>
    <x v="101"/>
  </r>
  <r>
    <x v="28"/>
    <x v="31"/>
    <x v="199"/>
    <x v="225"/>
    <x v="75"/>
  </r>
  <r>
    <x v="28"/>
    <x v="31"/>
    <x v="203"/>
    <x v="230"/>
    <x v="101"/>
  </r>
  <r>
    <x v="28"/>
    <x v="31"/>
    <x v="204"/>
    <x v="231"/>
    <x v="104"/>
  </r>
  <r>
    <x v="28"/>
    <x v="31"/>
    <x v="206"/>
    <x v="34"/>
    <x v="97"/>
  </r>
  <r>
    <x v="28"/>
    <x v="31"/>
    <x v="216"/>
    <x v="49"/>
    <x v="69"/>
  </r>
  <r>
    <x v="28"/>
    <x v="31"/>
    <x v="227"/>
    <x v="252"/>
    <x v="101"/>
  </r>
  <r>
    <x v="28"/>
    <x v="31"/>
    <x v="230"/>
    <x v="256"/>
    <x v="101"/>
  </r>
  <r>
    <x v="28"/>
    <x v="31"/>
    <x v="231"/>
    <x v="257"/>
    <x v="98"/>
  </r>
  <r>
    <x v="28"/>
    <x v="31"/>
    <x v="232"/>
    <x v="258"/>
    <x v="4"/>
  </r>
  <r>
    <x v="28"/>
    <x v="31"/>
    <x v="239"/>
    <x v="265"/>
    <x v="104"/>
  </r>
  <r>
    <x v="28"/>
    <x v="31"/>
    <x v="245"/>
    <x v="272"/>
    <x v="101"/>
  </r>
  <r>
    <x v="28"/>
    <x v="31"/>
    <x v="246"/>
    <x v="273"/>
    <x v="101"/>
  </r>
  <r>
    <x v="28"/>
    <x v="31"/>
    <x v="247"/>
    <x v="274"/>
    <x v="101"/>
  </r>
  <r>
    <x v="28"/>
    <x v="31"/>
    <x v="252"/>
    <x v="279"/>
    <x v="99"/>
  </r>
  <r>
    <x v="28"/>
    <x v="31"/>
    <x v="254"/>
    <x v="281"/>
    <x v="101"/>
  </r>
  <r>
    <x v="28"/>
    <x v="31"/>
    <x v="255"/>
    <x v="282"/>
    <x v="98"/>
  </r>
  <r>
    <x v="28"/>
    <x v="31"/>
    <x v="258"/>
    <x v="285"/>
    <x v="39"/>
  </r>
  <r>
    <x v="28"/>
    <x v="31"/>
    <x v="261"/>
    <x v="290"/>
    <x v="101"/>
  </r>
  <r>
    <x v="28"/>
    <x v="31"/>
    <x v="266"/>
    <x v="296"/>
    <x v="101"/>
  </r>
  <r>
    <x v="28"/>
    <x v="31"/>
    <x v="267"/>
    <x v="297"/>
    <x v="8"/>
  </r>
  <r>
    <x v="28"/>
    <x v="31"/>
    <x v="273"/>
    <x v="303"/>
    <x v="89"/>
  </r>
  <r>
    <x v="28"/>
    <x v="31"/>
    <x v="274"/>
    <x v="304"/>
    <x v="101"/>
  </r>
  <r>
    <x v="28"/>
    <x v="31"/>
    <x v="282"/>
    <x v="313"/>
    <x v="99"/>
  </r>
  <r>
    <x v="28"/>
    <x v="31"/>
    <x v="283"/>
    <x v="314"/>
    <x v="99"/>
  </r>
  <r>
    <x v="28"/>
    <x v="31"/>
    <x v="289"/>
    <x v="32"/>
    <x v="100"/>
  </r>
  <r>
    <x v="28"/>
    <x v="31"/>
    <x v="304"/>
    <x v="80"/>
    <x v="100"/>
  </r>
  <r>
    <x v="28"/>
    <x v="31"/>
    <x v="306"/>
    <x v="188"/>
    <x v="99"/>
  </r>
  <r>
    <x v="28"/>
    <x v="31"/>
    <x v="316"/>
    <x v="315"/>
    <x v="101"/>
  </r>
  <r>
    <x v="28"/>
    <x v="31"/>
    <x v="318"/>
    <x v="223"/>
    <x v="84"/>
  </r>
  <r>
    <x v="29"/>
    <x v="6"/>
    <x v="7"/>
    <x v="7"/>
    <x v="99"/>
  </r>
  <r>
    <x v="29"/>
    <x v="6"/>
    <x v="24"/>
    <x v="25"/>
    <x v="101"/>
  </r>
  <r>
    <x v="29"/>
    <x v="6"/>
    <x v="25"/>
    <x v="26"/>
    <x v="101"/>
  </r>
  <r>
    <x v="29"/>
    <x v="6"/>
    <x v="45"/>
    <x v="50"/>
    <x v="4"/>
  </r>
  <r>
    <x v="29"/>
    <x v="6"/>
    <x v="57"/>
    <x v="64"/>
    <x v="99"/>
  </r>
  <r>
    <x v="29"/>
    <x v="6"/>
    <x v="65"/>
    <x v="74"/>
    <x v="100"/>
  </r>
  <r>
    <x v="29"/>
    <x v="6"/>
    <x v="81"/>
    <x v="93"/>
    <x v="38"/>
  </r>
  <r>
    <x v="29"/>
    <x v="6"/>
    <x v="82"/>
    <x v="94"/>
    <x v="4"/>
  </r>
  <r>
    <x v="29"/>
    <x v="6"/>
    <x v="83"/>
    <x v="95"/>
    <x v="101"/>
  </r>
  <r>
    <x v="29"/>
    <x v="6"/>
    <x v="86"/>
    <x v="98"/>
    <x v="39"/>
  </r>
  <r>
    <x v="29"/>
    <x v="6"/>
    <x v="96"/>
    <x v="108"/>
    <x v="100"/>
  </r>
  <r>
    <x v="29"/>
    <x v="6"/>
    <x v="97"/>
    <x v="109"/>
    <x v="81"/>
  </r>
  <r>
    <x v="29"/>
    <x v="6"/>
    <x v="100"/>
    <x v="113"/>
    <x v="100"/>
  </r>
  <r>
    <x v="29"/>
    <x v="6"/>
    <x v="103"/>
    <x v="116"/>
    <x v="99"/>
  </r>
  <r>
    <x v="29"/>
    <x v="6"/>
    <x v="104"/>
    <x v="117"/>
    <x v="101"/>
  </r>
  <r>
    <x v="29"/>
    <x v="6"/>
    <x v="112"/>
    <x v="127"/>
    <x v="102"/>
  </r>
  <r>
    <x v="29"/>
    <x v="6"/>
    <x v="118"/>
    <x v="133"/>
    <x v="102"/>
  </r>
  <r>
    <x v="29"/>
    <x v="6"/>
    <x v="120"/>
    <x v="135"/>
    <x v="4"/>
  </r>
  <r>
    <x v="29"/>
    <x v="6"/>
    <x v="135"/>
    <x v="153"/>
    <x v="4"/>
  </r>
  <r>
    <x v="29"/>
    <x v="6"/>
    <x v="140"/>
    <x v="159"/>
    <x v="102"/>
  </r>
  <r>
    <x v="29"/>
    <x v="6"/>
    <x v="146"/>
    <x v="165"/>
    <x v="104"/>
  </r>
  <r>
    <x v="29"/>
    <x v="6"/>
    <x v="161"/>
    <x v="181"/>
    <x v="4"/>
  </r>
  <r>
    <x v="29"/>
    <x v="6"/>
    <x v="165"/>
    <x v="185"/>
    <x v="4"/>
  </r>
  <r>
    <x v="29"/>
    <x v="6"/>
    <x v="167"/>
    <x v="187"/>
    <x v="75"/>
  </r>
  <r>
    <x v="29"/>
    <x v="6"/>
    <x v="180"/>
    <x v="202"/>
    <x v="102"/>
  </r>
  <r>
    <x v="29"/>
    <x v="6"/>
    <x v="185"/>
    <x v="207"/>
    <x v="4"/>
  </r>
  <r>
    <x v="29"/>
    <x v="6"/>
    <x v="200"/>
    <x v="226"/>
    <x v="81"/>
  </r>
  <r>
    <x v="29"/>
    <x v="6"/>
    <x v="201"/>
    <x v="228"/>
    <x v="100"/>
  </r>
  <r>
    <x v="29"/>
    <x v="6"/>
    <x v="203"/>
    <x v="230"/>
    <x v="4"/>
  </r>
  <r>
    <x v="29"/>
    <x v="6"/>
    <x v="204"/>
    <x v="231"/>
    <x v="4"/>
  </r>
  <r>
    <x v="29"/>
    <x v="6"/>
    <x v="213"/>
    <x v="239"/>
    <x v="101"/>
  </r>
  <r>
    <x v="29"/>
    <x v="6"/>
    <x v="221"/>
    <x v="246"/>
    <x v="4"/>
  </r>
  <r>
    <x v="29"/>
    <x v="6"/>
    <x v="222"/>
    <x v="247"/>
    <x v="4"/>
  </r>
  <r>
    <x v="29"/>
    <x v="6"/>
    <x v="227"/>
    <x v="252"/>
    <x v="4"/>
  </r>
  <r>
    <x v="29"/>
    <x v="6"/>
    <x v="230"/>
    <x v="256"/>
    <x v="102"/>
  </r>
  <r>
    <x v="29"/>
    <x v="6"/>
    <x v="231"/>
    <x v="257"/>
    <x v="102"/>
  </r>
  <r>
    <x v="29"/>
    <x v="6"/>
    <x v="235"/>
    <x v="261"/>
    <x v="97"/>
  </r>
  <r>
    <x v="29"/>
    <x v="6"/>
    <x v="239"/>
    <x v="265"/>
    <x v="4"/>
  </r>
  <r>
    <x v="29"/>
    <x v="6"/>
    <x v="245"/>
    <x v="272"/>
    <x v="81"/>
  </r>
  <r>
    <x v="29"/>
    <x v="6"/>
    <x v="247"/>
    <x v="274"/>
    <x v="99"/>
  </r>
  <r>
    <x v="29"/>
    <x v="6"/>
    <x v="254"/>
    <x v="281"/>
    <x v="4"/>
  </r>
  <r>
    <x v="29"/>
    <x v="6"/>
    <x v="255"/>
    <x v="282"/>
    <x v="101"/>
  </r>
  <r>
    <x v="29"/>
    <x v="6"/>
    <x v="256"/>
    <x v="283"/>
    <x v="100"/>
  </r>
  <r>
    <x v="29"/>
    <x v="6"/>
    <x v="261"/>
    <x v="290"/>
    <x v="101"/>
  </r>
  <r>
    <x v="29"/>
    <x v="6"/>
    <x v="288"/>
    <x v="19"/>
    <x v="99"/>
  </r>
  <r>
    <x v="29"/>
    <x v="6"/>
    <x v="295"/>
    <x v="89"/>
    <x v="4"/>
  </r>
  <r>
    <x v="29"/>
    <x v="6"/>
    <x v="301"/>
    <x v="144"/>
    <x v="104"/>
  </r>
  <r>
    <x v="29"/>
    <x v="6"/>
    <x v="304"/>
    <x v="80"/>
    <x v="102"/>
  </r>
  <r>
    <x v="29"/>
    <x v="6"/>
    <x v="311"/>
    <x v="271"/>
    <x v="41"/>
  </r>
  <r>
    <x v="29"/>
    <x v="6"/>
    <x v="316"/>
    <x v="315"/>
    <x v="97"/>
  </r>
  <r>
    <x v="29"/>
    <x v="6"/>
    <x v="319"/>
    <x v="224"/>
    <x v="81"/>
  </r>
  <r>
    <x v="30"/>
    <x v="12"/>
    <x v="1"/>
    <x v="1"/>
    <x v="89"/>
  </r>
  <r>
    <x v="30"/>
    <x v="12"/>
    <x v="2"/>
    <x v="2"/>
    <x v="4"/>
  </r>
  <r>
    <x v="30"/>
    <x v="12"/>
    <x v="3"/>
    <x v="3"/>
    <x v="99"/>
  </r>
  <r>
    <x v="30"/>
    <x v="12"/>
    <x v="6"/>
    <x v="6"/>
    <x v="104"/>
  </r>
  <r>
    <x v="30"/>
    <x v="12"/>
    <x v="11"/>
    <x v="11"/>
    <x v="101"/>
  </r>
  <r>
    <x v="30"/>
    <x v="12"/>
    <x v="19"/>
    <x v="18"/>
    <x v="100"/>
  </r>
  <r>
    <x v="30"/>
    <x v="12"/>
    <x v="24"/>
    <x v="25"/>
    <x v="99"/>
  </r>
  <r>
    <x v="30"/>
    <x v="12"/>
    <x v="25"/>
    <x v="26"/>
    <x v="8"/>
  </r>
  <r>
    <x v="30"/>
    <x v="12"/>
    <x v="32"/>
    <x v="36"/>
    <x v="4"/>
  </r>
  <r>
    <x v="30"/>
    <x v="12"/>
    <x v="41"/>
    <x v="45"/>
    <x v="89"/>
  </r>
  <r>
    <x v="30"/>
    <x v="12"/>
    <x v="42"/>
    <x v="46"/>
    <x v="98"/>
  </r>
  <r>
    <x v="30"/>
    <x v="12"/>
    <x v="52"/>
    <x v="58"/>
    <x v="99"/>
  </r>
  <r>
    <x v="30"/>
    <x v="12"/>
    <x v="55"/>
    <x v="61"/>
    <x v="101"/>
  </r>
  <r>
    <x v="30"/>
    <x v="12"/>
    <x v="57"/>
    <x v="64"/>
    <x v="101"/>
  </r>
  <r>
    <x v="30"/>
    <x v="12"/>
    <x v="63"/>
    <x v="72"/>
    <x v="99"/>
  </r>
  <r>
    <x v="30"/>
    <x v="12"/>
    <x v="64"/>
    <x v="73"/>
    <x v="75"/>
  </r>
  <r>
    <x v="30"/>
    <x v="12"/>
    <x v="65"/>
    <x v="74"/>
    <x v="101"/>
  </r>
  <r>
    <x v="30"/>
    <x v="12"/>
    <x v="67"/>
    <x v="76"/>
    <x v="101"/>
  </r>
  <r>
    <x v="30"/>
    <x v="12"/>
    <x v="68"/>
    <x v="77"/>
    <x v="75"/>
  </r>
  <r>
    <x v="30"/>
    <x v="12"/>
    <x v="70"/>
    <x v="79"/>
    <x v="98"/>
  </r>
  <r>
    <x v="30"/>
    <x v="12"/>
    <x v="76"/>
    <x v="86"/>
    <x v="100"/>
  </r>
  <r>
    <x v="30"/>
    <x v="12"/>
    <x v="78"/>
    <x v="90"/>
    <x v="101"/>
  </r>
  <r>
    <x v="30"/>
    <x v="12"/>
    <x v="82"/>
    <x v="94"/>
    <x v="8"/>
  </r>
  <r>
    <x v="30"/>
    <x v="12"/>
    <x v="83"/>
    <x v="95"/>
    <x v="8"/>
  </r>
  <r>
    <x v="30"/>
    <x v="12"/>
    <x v="85"/>
    <x v="97"/>
    <x v="61"/>
  </r>
  <r>
    <x v="30"/>
    <x v="12"/>
    <x v="92"/>
    <x v="104"/>
    <x v="104"/>
  </r>
  <r>
    <x v="30"/>
    <x v="12"/>
    <x v="96"/>
    <x v="108"/>
    <x v="58"/>
  </r>
  <r>
    <x v="30"/>
    <x v="12"/>
    <x v="100"/>
    <x v="113"/>
    <x v="58"/>
  </r>
  <r>
    <x v="30"/>
    <x v="12"/>
    <x v="103"/>
    <x v="116"/>
    <x v="37"/>
  </r>
  <r>
    <x v="30"/>
    <x v="12"/>
    <x v="104"/>
    <x v="117"/>
    <x v="91"/>
  </r>
  <r>
    <x v="30"/>
    <x v="12"/>
    <x v="106"/>
    <x v="120"/>
    <x v="101"/>
  </r>
  <r>
    <x v="30"/>
    <x v="12"/>
    <x v="111"/>
    <x v="126"/>
    <x v="4"/>
  </r>
  <r>
    <x v="30"/>
    <x v="12"/>
    <x v="112"/>
    <x v="127"/>
    <x v="4"/>
  </r>
  <r>
    <x v="30"/>
    <x v="12"/>
    <x v="116"/>
    <x v="131"/>
    <x v="38"/>
  </r>
  <r>
    <x v="30"/>
    <x v="12"/>
    <x v="120"/>
    <x v="135"/>
    <x v="98"/>
  </r>
  <r>
    <x v="30"/>
    <x v="12"/>
    <x v="130"/>
    <x v="148"/>
    <x v="4"/>
  </r>
  <r>
    <x v="30"/>
    <x v="12"/>
    <x v="131"/>
    <x v="149"/>
    <x v="101"/>
  </r>
  <r>
    <x v="30"/>
    <x v="12"/>
    <x v="138"/>
    <x v="157"/>
    <x v="104"/>
  </r>
  <r>
    <x v="30"/>
    <x v="12"/>
    <x v="140"/>
    <x v="159"/>
    <x v="100"/>
  </r>
  <r>
    <x v="30"/>
    <x v="12"/>
    <x v="142"/>
    <x v="161"/>
    <x v="101"/>
  </r>
  <r>
    <x v="30"/>
    <x v="12"/>
    <x v="147"/>
    <x v="166"/>
    <x v="42"/>
  </r>
  <r>
    <x v="30"/>
    <x v="12"/>
    <x v="151"/>
    <x v="170"/>
    <x v="4"/>
  </r>
  <r>
    <x v="30"/>
    <x v="12"/>
    <x v="152"/>
    <x v="171"/>
    <x v="38"/>
  </r>
  <r>
    <x v="30"/>
    <x v="12"/>
    <x v="155"/>
    <x v="175"/>
    <x v="100"/>
  </r>
  <r>
    <x v="30"/>
    <x v="12"/>
    <x v="161"/>
    <x v="181"/>
    <x v="98"/>
  </r>
  <r>
    <x v="30"/>
    <x v="12"/>
    <x v="165"/>
    <x v="185"/>
    <x v="101"/>
  </r>
  <r>
    <x v="30"/>
    <x v="12"/>
    <x v="167"/>
    <x v="187"/>
    <x v="4"/>
  </r>
  <r>
    <x v="30"/>
    <x v="12"/>
    <x v="173"/>
    <x v="195"/>
    <x v="97"/>
  </r>
  <r>
    <x v="30"/>
    <x v="12"/>
    <x v="175"/>
    <x v="197"/>
    <x v="4"/>
  </r>
  <r>
    <x v="30"/>
    <x v="12"/>
    <x v="177"/>
    <x v="199"/>
    <x v="98"/>
  </r>
  <r>
    <x v="30"/>
    <x v="12"/>
    <x v="178"/>
    <x v="200"/>
    <x v="101"/>
  </r>
  <r>
    <x v="30"/>
    <x v="12"/>
    <x v="180"/>
    <x v="202"/>
    <x v="101"/>
  </r>
  <r>
    <x v="30"/>
    <x v="12"/>
    <x v="185"/>
    <x v="207"/>
    <x v="104"/>
  </r>
  <r>
    <x v="30"/>
    <x v="12"/>
    <x v="186"/>
    <x v="208"/>
    <x v="104"/>
  </r>
  <r>
    <x v="30"/>
    <x v="12"/>
    <x v="190"/>
    <x v="212"/>
    <x v="101"/>
  </r>
  <r>
    <x v="30"/>
    <x v="12"/>
    <x v="199"/>
    <x v="225"/>
    <x v="101"/>
  </r>
  <r>
    <x v="30"/>
    <x v="12"/>
    <x v="201"/>
    <x v="228"/>
    <x v="104"/>
  </r>
  <r>
    <x v="30"/>
    <x v="12"/>
    <x v="203"/>
    <x v="230"/>
    <x v="104"/>
  </r>
  <r>
    <x v="30"/>
    <x v="12"/>
    <x v="204"/>
    <x v="231"/>
    <x v="104"/>
  </r>
  <r>
    <x v="30"/>
    <x v="12"/>
    <x v="213"/>
    <x v="239"/>
    <x v="98"/>
  </r>
  <r>
    <x v="30"/>
    <x v="12"/>
    <x v="219"/>
    <x v="244"/>
    <x v="4"/>
  </r>
  <r>
    <x v="30"/>
    <x v="12"/>
    <x v="221"/>
    <x v="246"/>
    <x v="4"/>
  </r>
  <r>
    <x v="30"/>
    <x v="12"/>
    <x v="222"/>
    <x v="247"/>
    <x v="104"/>
  </r>
  <r>
    <x v="30"/>
    <x v="12"/>
    <x v="227"/>
    <x v="252"/>
    <x v="43"/>
  </r>
  <r>
    <x v="30"/>
    <x v="12"/>
    <x v="230"/>
    <x v="256"/>
    <x v="99"/>
  </r>
  <r>
    <x v="30"/>
    <x v="12"/>
    <x v="233"/>
    <x v="259"/>
    <x v="4"/>
  </r>
  <r>
    <x v="30"/>
    <x v="12"/>
    <x v="239"/>
    <x v="265"/>
    <x v="4"/>
  </r>
  <r>
    <x v="30"/>
    <x v="12"/>
    <x v="241"/>
    <x v="267"/>
    <x v="41"/>
  </r>
  <r>
    <x v="30"/>
    <x v="12"/>
    <x v="245"/>
    <x v="272"/>
    <x v="100"/>
  </r>
  <r>
    <x v="30"/>
    <x v="12"/>
    <x v="246"/>
    <x v="273"/>
    <x v="97"/>
  </r>
  <r>
    <x v="30"/>
    <x v="12"/>
    <x v="247"/>
    <x v="274"/>
    <x v="88"/>
  </r>
  <r>
    <x v="30"/>
    <x v="12"/>
    <x v="249"/>
    <x v="276"/>
    <x v="8"/>
  </r>
  <r>
    <x v="30"/>
    <x v="12"/>
    <x v="250"/>
    <x v="277"/>
    <x v="104"/>
  </r>
  <r>
    <x v="30"/>
    <x v="12"/>
    <x v="252"/>
    <x v="279"/>
    <x v="101"/>
  </r>
  <r>
    <x v="30"/>
    <x v="12"/>
    <x v="254"/>
    <x v="281"/>
    <x v="104"/>
  </r>
  <r>
    <x v="30"/>
    <x v="12"/>
    <x v="255"/>
    <x v="282"/>
    <x v="101"/>
  </r>
  <r>
    <x v="30"/>
    <x v="12"/>
    <x v="258"/>
    <x v="285"/>
    <x v="4"/>
  </r>
  <r>
    <x v="30"/>
    <x v="12"/>
    <x v="261"/>
    <x v="290"/>
    <x v="104"/>
  </r>
  <r>
    <x v="30"/>
    <x v="12"/>
    <x v="262"/>
    <x v="291"/>
    <x v="104"/>
  </r>
  <r>
    <x v="30"/>
    <x v="12"/>
    <x v="264"/>
    <x v="293"/>
    <x v="100"/>
  </r>
  <r>
    <x v="30"/>
    <x v="12"/>
    <x v="266"/>
    <x v="296"/>
    <x v="89"/>
  </r>
  <r>
    <x v="30"/>
    <x v="12"/>
    <x v="267"/>
    <x v="297"/>
    <x v="8"/>
  </r>
  <r>
    <x v="30"/>
    <x v="12"/>
    <x v="273"/>
    <x v="303"/>
    <x v="4"/>
  </r>
  <r>
    <x v="30"/>
    <x v="12"/>
    <x v="275"/>
    <x v="306"/>
    <x v="25"/>
  </r>
  <r>
    <x v="30"/>
    <x v="12"/>
    <x v="276"/>
    <x v="307"/>
    <x v="29"/>
  </r>
  <r>
    <x v="30"/>
    <x v="12"/>
    <x v="283"/>
    <x v="314"/>
    <x v="91"/>
  </r>
  <r>
    <x v="30"/>
    <x v="12"/>
    <x v="284"/>
    <x v="316"/>
    <x v="4"/>
  </r>
  <r>
    <x v="30"/>
    <x v="12"/>
    <x v="287"/>
    <x v="222"/>
    <x v="98"/>
  </r>
  <r>
    <x v="30"/>
    <x v="12"/>
    <x v="288"/>
    <x v="19"/>
    <x v="99"/>
  </r>
  <r>
    <x v="30"/>
    <x v="12"/>
    <x v="289"/>
    <x v="32"/>
    <x v="100"/>
  </r>
  <r>
    <x v="30"/>
    <x v="12"/>
    <x v="290"/>
    <x v="56"/>
    <x v="99"/>
  </r>
  <r>
    <x v="30"/>
    <x v="12"/>
    <x v="295"/>
    <x v="89"/>
    <x v="8"/>
  </r>
  <r>
    <x v="30"/>
    <x v="12"/>
    <x v="300"/>
    <x v="139"/>
    <x v="104"/>
  </r>
  <r>
    <x v="30"/>
    <x v="12"/>
    <x v="301"/>
    <x v="144"/>
    <x v="100"/>
  </r>
  <r>
    <x v="30"/>
    <x v="12"/>
    <x v="304"/>
    <x v="80"/>
    <x v="97"/>
  </r>
  <r>
    <x v="30"/>
    <x v="12"/>
    <x v="316"/>
    <x v="315"/>
    <x v="100"/>
  </r>
  <r>
    <x v="30"/>
    <x v="12"/>
    <x v="318"/>
    <x v="223"/>
    <x v="97"/>
  </r>
  <r>
    <x v="31"/>
    <x v="9"/>
    <x v="153"/>
    <x v="173"/>
    <x v="98"/>
  </r>
  <r>
    <x v="31"/>
    <x v="9"/>
    <x v="176"/>
    <x v="198"/>
    <x v="99"/>
  </r>
  <r>
    <x v="31"/>
    <x v="9"/>
    <x v="195"/>
    <x v="217"/>
    <x v="100"/>
  </r>
  <r>
    <x v="31"/>
    <x v="9"/>
    <x v="304"/>
    <x v="80"/>
    <x v="97"/>
  </r>
  <r>
    <x v="31"/>
    <x v="9"/>
    <x v="315"/>
    <x v="305"/>
    <x v="97"/>
  </r>
  <r>
    <x v="32"/>
    <x v="14"/>
    <x v="36"/>
    <x v="40"/>
    <x v="98"/>
  </r>
  <r>
    <x v="32"/>
    <x v="14"/>
    <x v="46"/>
    <x v="51"/>
    <x v="88"/>
  </r>
  <r>
    <x v="32"/>
    <x v="14"/>
    <x v="90"/>
    <x v="102"/>
    <x v="104"/>
  </r>
  <r>
    <x v="32"/>
    <x v="14"/>
    <x v="115"/>
    <x v="130"/>
    <x v="57"/>
  </r>
  <r>
    <x v="32"/>
    <x v="14"/>
    <x v="117"/>
    <x v="132"/>
    <x v="104"/>
  </r>
  <r>
    <x v="32"/>
    <x v="14"/>
    <x v="127"/>
    <x v="146"/>
    <x v="25"/>
  </r>
  <r>
    <x v="32"/>
    <x v="14"/>
    <x v="149"/>
    <x v="168"/>
    <x v="98"/>
  </r>
  <r>
    <x v="32"/>
    <x v="14"/>
    <x v="163"/>
    <x v="183"/>
    <x v="98"/>
  </r>
  <r>
    <x v="32"/>
    <x v="14"/>
    <x v="171"/>
    <x v="193"/>
    <x v="57"/>
  </r>
  <r>
    <x v="32"/>
    <x v="14"/>
    <x v="173"/>
    <x v="195"/>
    <x v="98"/>
  </r>
  <r>
    <x v="32"/>
    <x v="14"/>
    <x v="192"/>
    <x v="214"/>
    <x v="85"/>
  </r>
  <r>
    <x v="32"/>
    <x v="14"/>
    <x v="206"/>
    <x v="34"/>
    <x v="98"/>
  </r>
  <r>
    <x v="32"/>
    <x v="14"/>
    <x v="213"/>
    <x v="239"/>
    <x v="98"/>
  </r>
  <r>
    <x v="32"/>
    <x v="14"/>
    <x v="215"/>
    <x v="241"/>
    <x v="101"/>
  </r>
  <r>
    <x v="32"/>
    <x v="14"/>
    <x v="217"/>
    <x v="242"/>
    <x v="57"/>
  </r>
  <r>
    <x v="32"/>
    <x v="14"/>
    <x v="237"/>
    <x v="263"/>
    <x v="101"/>
  </r>
  <r>
    <x v="32"/>
    <x v="14"/>
    <x v="243"/>
    <x v="269"/>
    <x v="101"/>
  </r>
  <r>
    <x v="32"/>
    <x v="14"/>
    <x v="280"/>
    <x v="311"/>
    <x v="95"/>
  </r>
  <r>
    <x v="32"/>
    <x v="14"/>
    <x v="282"/>
    <x v="313"/>
    <x v="96"/>
  </r>
  <r>
    <x v="33"/>
    <x v="32"/>
    <x v="30"/>
    <x v="31"/>
    <x v="101"/>
  </r>
  <r>
    <x v="33"/>
    <x v="32"/>
    <x v="90"/>
    <x v="102"/>
    <x v="101"/>
  </r>
  <r>
    <x v="33"/>
    <x v="32"/>
    <x v="170"/>
    <x v="192"/>
    <x v="67"/>
  </r>
  <r>
    <x v="33"/>
    <x v="32"/>
    <x v="304"/>
    <x v="80"/>
    <x v="101"/>
  </r>
  <r>
    <x v="33"/>
    <x v="32"/>
    <x v="308"/>
    <x v="227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K326" firstHeaderRow="2" firstDataRow="2" firstDataCol="1"/>
  <pivotFields count="5">
    <pivotField axis="axisCol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 outline="0"/>
    <pivotField compact="0" showAll="0" outline="0"/>
    <pivotField axis="axisRow" dataField="1" compact="0" showAll="0" outline="0">
      <items count="3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t="default"/>
      </items>
    </pivotField>
    <pivotField compact="0" showAll="0" outline="0"/>
  </pivotFields>
  <rowFields count="1">
    <field x="3"/>
  </rowFields>
  <colFields count="1">
    <field x="0"/>
  </colFields>
  <dataFields count="1">
    <dataField name="NB Nom_complet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K111" firstHeaderRow="2" firstDataRow="2" firstDataCol="1"/>
  <pivotFields count="5">
    <pivotField axis="axisCol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 outline="0"/>
    <pivotField compact="0" showAll="0" outline="0"/>
    <pivotField dataField="1" compact="0" showAll="0"/>
    <pivotField axis="axisRow" compact="0" showAl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t="default"/>
      </items>
    </pivotField>
  </pivotFields>
  <rowFields count="1">
    <field x="4"/>
  </rowFields>
  <colFields count="1">
    <field x="0"/>
  </colFields>
  <dataFields count="1">
    <dataField name="NB Nom_complet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3.42"/>
    <col collapsed="false" customWidth="true" hidden="false" outlineLevel="0" max="3" min="3" style="0" width="8.56"/>
    <col collapsed="false" customWidth="true" hidden="false" outlineLevel="0" max="4" min="4" style="0" width="69.84"/>
    <col collapsed="false" customWidth="true" hidden="false" outlineLevel="0" max="5" min="5" style="0" width="4.99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4" t="s">
        <v>6</v>
      </c>
      <c r="C2" s="4" t="n">
        <v>80238</v>
      </c>
      <c r="D2" s="4" t="s">
        <v>7</v>
      </c>
      <c r="E2" s="5" t="n">
        <v>2007</v>
      </c>
    </row>
    <row r="3" customFormat="false" ht="12.75" hidden="false" customHeight="false" outlineLevel="0" collapsed="false">
      <c r="A3" s="6"/>
      <c r="B3" s="6"/>
      <c r="C3" s="4" t="n">
        <v>82504</v>
      </c>
      <c r="D3" s="4" t="s">
        <v>8</v>
      </c>
      <c r="E3" s="5" t="n">
        <v>1998</v>
      </c>
    </row>
    <row r="4" customFormat="false" ht="12.75" hidden="false" customHeight="false" outlineLevel="0" collapsed="false">
      <c r="A4" s="6"/>
      <c r="B4" s="6"/>
      <c r="C4" s="4" t="n">
        <v>82529</v>
      </c>
      <c r="D4" s="4" t="s">
        <v>9</v>
      </c>
      <c r="E4" s="5" t="n">
        <v>1998</v>
      </c>
    </row>
    <row r="5" customFormat="false" ht="12.75" hidden="false" customHeight="false" outlineLevel="0" collapsed="false">
      <c r="A5" s="6"/>
      <c r="B5" s="6"/>
      <c r="C5" s="4" t="n">
        <v>83240</v>
      </c>
      <c r="D5" s="4" t="s">
        <v>10</v>
      </c>
      <c r="E5" s="5" t="n">
        <v>0</v>
      </c>
    </row>
    <row r="6" customFormat="false" ht="12.75" hidden="false" customHeight="false" outlineLevel="0" collapsed="false">
      <c r="A6" s="6"/>
      <c r="B6" s="6"/>
      <c r="C6" s="4" t="n">
        <v>83246</v>
      </c>
      <c r="D6" s="4" t="s">
        <v>11</v>
      </c>
      <c r="E6" s="5" t="n">
        <v>2007</v>
      </c>
    </row>
    <row r="7" customFormat="false" ht="12.75" hidden="false" customHeight="false" outlineLevel="0" collapsed="false">
      <c r="A7" s="6"/>
      <c r="B7" s="6"/>
      <c r="C7" s="4" t="n">
        <v>85760</v>
      </c>
      <c r="D7" s="4" t="s">
        <v>12</v>
      </c>
      <c r="E7" s="5" t="n">
        <v>2007</v>
      </c>
    </row>
    <row r="8" customFormat="false" ht="12.75" hidden="false" customHeight="false" outlineLevel="0" collapsed="false">
      <c r="A8" s="6"/>
      <c r="B8" s="6"/>
      <c r="C8" s="4" t="n">
        <v>88380</v>
      </c>
      <c r="D8" s="4" t="s">
        <v>13</v>
      </c>
      <c r="E8" s="5" t="n">
        <v>1997</v>
      </c>
    </row>
    <row r="9" customFormat="false" ht="12.75" hidden="false" customHeight="false" outlineLevel="0" collapsed="false">
      <c r="A9" s="6"/>
      <c r="B9" s="6"/>
      <c r="C9" s="4" t="n">
        <v>91371</v>
      </c>
      <c r="D9" s="4" t="s">
        <v>14</v>
      </c>
      <c r="E9" s="5" t="n">
        <v>0</v>
      </c>
    </row>
    <row r="10" customFormat="false" ht="12.75" hidden="false" customHeight="false" outlineLevel="0" collapsed="false">
      <c r="A10" s="6"/>
      <c r="B10" s="6"/>
      <c r="C10" s="4" t="n">
        <v>94249</v>
      </c>
      <c r="D10" s="4" t="s">
        <v>15</v>
      </c>
      <c r="E10" s="5" t="n">
        <v>2007</v>
      </c>
    </row>
    <row r="11" customFormat="false" ht="12.75" hidden="false" customHeight="false" outlineLevel="0" collapsed="false">
      <c r="A11" s="6"/>
      <c r="B11" s="6"/>
      <c r="C11" s="4" t="n">
        <v>96499</v>
      </c>
      <c r="D11" s="4" t="s">
        <v>16</v>
      </c>
      <c r="E11" s="5" t="n">
        <v>1992</v>
      </c>
    </row>
    <row r="12" customFormat="false" ht="12.75" hidden="false" customHeight="false" outlineLevel="0" collapsed="false">
      <c r="A12" s="6"/>
      <c r="B12" s="6"/>
      <c r="C12" s="4" t="n">
        <v>97148</v>
      </c>
      <c r="D12" s="4" t="s">
        <v>17</v>
      </c>
      <c r="E12" s="5" t="n">
        <v>1997</v>
      </c>
    </row>
    <row r="13" customFormat="false" ht="12.75" hidden="false" customHeight="false" outlineLevel="0" collapsed="false">
      <c r="A13" s="6"/>
      <c r="B13" s="6"/>
      <c r="C13" s="4" t="n">
        <v>100824</v>
      </c>
      <c r="D13" s="4" t="s">
        <v>18</v>
      </c>
      <c r="E13" s="5" t="n">
        <v>2007</v>
      </c>
    </row>
    <row r="14" customFormat="false" ht="12.75" hidden="false" customHeight="false" outlineLevel="0" collapsed="false">
      <c r="A14" s="6"/>
      <c r="B14" s="6"/>
      <c r="C14" s="4" t="n">
        <v>101295</v>
      </c>
      <c r="D14" s="4" t="s">
        <v>19</v>
      </c>
      <c r="E14" s="5" t="n">
        <v>2007</v>
      </c>
    </row>
    <row r="15" customFormat="false" ht="12.75" hidden="false" customHeight="false" outlineLevel="0" collapsed="false">
      <c r="A15" s="6"/>
      <c r="B15" s="6"/>
      <c r="C15" s="4" t="n">
        <v>102794</v>
      </c>
      <c r="D15" s="4" t="s">
        <v>20</v>
      </c>
      <c r="E15" s="5" t="n">
        <v>1998</v>
      </c>
    </row>
    <row r="16" customFormat="false" ht="12.75" hidden="false" customHeight="false" outlineLevel="0" collapsed="false">
      <c r="A16" s="6"/>
      <c r="B16" s="6"/>
      <c r="C16" s="4" t="n">
        <v>103596</v>
      </c>
      <c r="D16" s="4" t="s">
        <v>21</v>
      </c>
      <c r="E16" s="5" t="n">
        <v>2007</v>
      </c>
    </row>
    <row r="17" customFormat="false" ht="12.75" hidden="false" customHeight="false" outlineLevel="0" collapsed="false">
      <c r="A17" s="6"/>
      <c r="B17" s="6"/>
      <c r="C17" s="4" t="n">
        <v>104067</v>
      </c>
      <c r="D17" s="4" t="s">
        <v>22</v>
      </c>
      <c r="E17" s="5" t="n">
        <v>2007</v>
      </c>
    </row>
    <row r="18" customFormat="false" ht="12.75" hidden="false" customHeight="false" outlineLevel="0" collapsed="false">
      <c r="A18" s="6"/>
      <c r="B18" s="6"/>
      <c r="C18" s="4" t="n">
        <v>104123</v>
      </c>
      <c r="D18" s="4" t="s">
        <v>23</v>
      </c>
      <c r="E18" s="5" t="n">
        <v>1997</v>
      </c>
    </row>
    <row r="19" customFormat="false" ht="12.75" hidden="false" customHeight="false" outlineLevel="0" collapsed="false">
      <c r="A19" s="6"/>
      <c r="B19" s="6"/>
      <c r="C19" s="4" t="n">
        <v>106391</v>
      </c>
      <c r="D19" s="4" t="s">
        <v>24</v>
      </c>
      <c r="E19" s="5" t="n">
        <v>1875</v>
      </c>
    </row>
    <row r="20" customFormat="false" ht="12.75" hidden="false" customHeight="false" outlineLevel="0" collapsed="false">
      <c r="A20" s="6"/>
      <c r="B20" s="6"/>
      <c r="C20" s="4" t="n">
        <v>108739</v>
      </c>
      <c r="D20" s="4" t="s">
        <v>25</v>
      </c>
      <c r="E20" s="5" t="n">
        <v>2007</v>
      </c>
    </row>
    <row r="21" customFormat="false" ht="12.75" hidden="false" customHeight="false" outlineLevel="0" collapsed="false">
      <c r="A21" s="6"/>
      <c r="B21" s="6"/>
      <c r="C21" s="4" t="n">
        <v>110313</v>
      </c>
      <c r="D21" s="4" t="s">
        <v>26</v>
      </c>
      <c r="E21" s="5" t="n">
        <v>0</v>
      </c>
    </row>
    <row r="22" customFormat="false" ht="12.75" hidden="false" customHeight="false" outlineLevel="0" collapsed="false">
      <c r="A22" s="6"/>
      <c r="B22" s="6"/>
      <c r="C22" s="4" t="n">
        <v>115893</v>
      </c>
      <c r="D22" s="4" t="s">
        <v>27</v>
      </c>
      <c r="E22" s="5" t="n">
        <v>2007</v>
      </c>
    </row>
    <row r="23" customFormat="false" ht="12.75" hidden="false" customHeight="false" outlineLevel="0" collapsed="false">
      <c r="A23" s="6"/>
      <c r="B23" s="6"/>
      <c r="C23" s="4" t="n">
        <v>116448</v>
      </c>
      <c r="D23" s="4" t="s">
        <v>28</v>
      </c>
      <c r="E23" s="5" t="n">
        <v>1998</v>
      </c>
    </row>
    <row r="24" customFormat="false" ht="12.75" hidden="false" customHeight="false" outlineLevel="0" collapsed="false">
      <c r="A24" s="6"/>
      <c r="B24" s="6"/>
      <c r="C24" s="4" t="n">
        <v>127195</v>
      </c>
      <c r="D24" s="4" t="s">
        <v>29</v>
      </c>
      <c r="E24" s="5" t="n">
        <v>1997</v>
      </c>
    </row>
    <row r="25" customFormat="false" ht="12.75" hidden="false" customHeight="false" outlineLevel="0" collapsed="false">
      <c r="A25" s="6"/>
      <c r="B25" s="6"/>
      <c r="C25" s="4" t="n">
        <v>131319</v>
      </c>
      <c r="D25" s="4" t="s">
        <v>30</v>
      </c>
      <c r="E25" s="5" t="n">
        <v>1875</v>
      </c>
    </row>
    <row r="26" customFormat="false" ht="12.75" hidden="false" customHeight="false" outlineLevel="0" collapsed="false">
      <c r="A26" s="6"/>
      <c r="B26" s="6"/>
      <c r="C26" s="4" t="n">
        <v>137845</v>
      </c>
      <c r="D26" s="4" t="s">
        <v>31</v>
      </c>
      <c r="E26" s="5" t="n">
        <v>2007</v>
      </c>
    </row>
    <row r="27" customFormat="false" ht="12.75" hidden="false" customHeight="false" outlineLevel="0" collapsed="false">
      <c r="A27" s="6"/>
      <c r="B27" s="6"/>
      <c r="C27" s="4" t="n">
        <v>138535</v>
      </c>
      <c r="D27" s="4" t="s">
        <v>32</v>
      </c>
      <c r="E27" s="5" t="n">
        <v>1999</v>
      </c>
    </row>
    <row r="28" customFormat="false" ht="12.75" hidden="false" customHeight="false" outlineLevel="0" collapsed="false">
      <c r="A28" s="6"/>
      <c r="B28" s="6"/>
      <c r="C28" s="4" t="n">
        <v>139765</v>
      </c>
      <c r="D28" s="4" t="s">
        <v>33</v>
      </c>
      <c r="E28" s="5" t="n">
        <v>1902</v>
      </c>
    </row>
    <row r="29" customFormat="false" ht="12.75" hidden="false" customHeight="false" outlineLevel="0" collapsed="false">
      <c r="A29" s="4" t="s">
        <v>34</v>
      </c>
      <c r="B29" s="4" t="s">
        <v>35</v>
      </c>
      <c r="C29" s="4" t="n">
        <v>83246</v>
      </c>
      <c r="D29" s="4" t="s">
        <v>11</v>
      </c>
      <c r="E29" s="5" t="n">
        <v>1988</v>
      </c>
    </row>
    <row r="30" customFormat="false" ht="12.75" hidden="false" customHeight="false" outlineLevel="0" collapsed="false">
      <c r="A30" s="6"/>
      <c r="B30" s="6"/>
      <c r="C30" s="4" t="n">
        <v>94249</v>
      </c>
      <c r="D30" s="4" t="s">
        <v>15</v>
      </c>
      <c r="E30" s="5" t="n">
        <v>1989</v>
      </c>
    </row>
    <row r="31" customFormat="false" ht="12.75" hidden="false" customHeight="false" outlineLevel="0" collapsed="false">
      <c r="A31" s="6"/>
      <c r="B31" s="6"/>
      <c r="C31" s="4" t="n">
        <v>96499</v>
      </c>
      <c r="D31" s="4" t="s">
        <v>16</v>
      </c>
      <c r="E31" s="5" t="n">
        <v>1998</v>
      </c>
    </row>
    <row r="32" customFormat="false" ht="12.75" hidden="false" customHeight="false" outlineLevel="0" collapsed="false">
      <c r="A32" s="6"/>
      <c r="B32" s="6"/>
      <c r="C32" s="4" t="n">
        <v>99187</v>
      </c>
      <c r="D32" s="4" t="s">
        <v>36</v>
      </c>
      <c r="E32" s="5" t="n">
        <v>1999</v>
      </c>
    </row>
    <row r="33" customFormat="false" ht="12.75" hidden="false" customHeight="false" outlineLevel="0" collapsed="false">
      <c r="A33" s="6"/>
      <c r="B33" s="6"/>
      <c r="C33" s="4" t="n">
        <v>99211</v>
      </c>
      <c r="D33" s="4" t="s">
        <v>37</v>
      </c>
      <c r="E33" s="5" t="n">
        <v>2001</v>
      </c>
    </row>
    <row r="34" customFormat="false" ht="12.75" hidden="false" customHeight="false" outlineLevel="0" collapsed="false">
      <c r="A34" s="6"/>
      <c r="B34" s="6"/>
      <c r="C34" s="4" t="n">
        <v>104067</v>
      </c>
      <c r="D34" s="4" t="s">
        <v>22</v>
      </c>
      <c r="E34" s="5" t="n">
        <v>2001</v>
      </c>
    </row>
    <row r="35" customFormat="false" ht="12.75" hidden="false" customHeight="false" outlineLevel="0" collapsed="false">
      <c r="A35" s="6"/>
      <c r="B35" s="6"/>
      <c r="C35" s="4" t="n">
        <v>104766</v>
      </c>
      <c r="D35" s="4" t="s">
        <v>38</v>
      </c>
      <c r="E35" s="5" t="n">
        <v>0</v>
      </c>
    </row>
    <row r="36" customFormat="false" ht="12.75" hidden="false" customHeight="false" outlineLevel="0" collapsed="false">
      <c r="A36" s="6"/>
      <c r="B36" s="6"/>
      <c r="C36" s="4" t="n">
        <v>106367</v>
      </c>
      <c r="D36" s="4" t="s">
        <v>39</v>
      </c>
      <c r="E36" s="5" t="n">
        <v>1980</v>
      </c>
    </row>
    <row r="37" customFormat="false" ht="12.75" hidden="false" customHeight="false" outlineLevel="0" collapsed="false">
      <c r="A37" s="6"/>
      <c r="B37" s="6"/>
      <c r="C37" s="4" t="n">
        <v>115893</v>
      </c>
      <c r="D37" s="4" t="s">
        <v>27</v>
      </c>
      <c r="E37" s="5" t="n">
        <v>1988</v>
      </c>
    </row>
    <row r="38" customFormat="false" ht="12.75" hidden="false" customHeight="false" outlineLevel="0" collapsed="false">
      <c r="A38" s="6"/>
      <c r="B38" s="6"/>
      <c r="C38" s="4" t="n">
        <v>122163</v>
      </c>
      <c r="D38" s="4" t="s">
        <v>40</v>
      </c>
      <c r="E38" s="5" t="n">
        <v>2001</v>
      </c>
    </row>
    <row r="39" customFormat="false" ht="12.75" hidden="false" customHeight="false" outlineLevel="0" collapsed="false">
      <c r="A39" s="6"/>
      <c r="B39" s="6"/>
      <c r="C39" s="4" t="n">
        <v>141464</v>
      </c>
      <c r="D39" s="4" t="s">
        <v>41</v>
      </c>
      <c r="E39" s="5" t="n">
        <v>1998</v>
      </c>
    </row>
    <row r="40" customFormat="false" ht="12.75" hidden="false" customHeight="false" outlineLevel="0" collapsed="false">
      <c r="A40" s="4" t="s">
        <v>42</v>
      </c>
      <c r="B40" s="4" t="s">
        <v>43</v>
      </c>
      <c r="C40" s="4" t="n">
        <v>84626</v>
      </c>
      <c r="D40" s="4" t="s">
        <v>44</v>
      </c>
      <c r="E40" s="5" t="n">
        <v>0</v>
      </c>
    </row>
    <row r="41" customFormat="false" ht="12.75" hidden="false" customHeight="false" outlineLevel="0" collapsed="false">
      <c r="A41" s="6"/>
      <c r="B41" s="6"/>
      <c r="C41" s="4" t="n">
        <v>85760</v>
      </c>
      <c r="D41" s="4" t="s">
        <v>12</v>
      </c>
      <c r="E41" s="5" t="n">
        <v>0</v>
      </c>
    </row>
    <row r="42" customFormat="false" ht="12.75" hidden="false" customHeight="false" outlineLevel="0" collapsed="false">
      <c r="A42" s="6"/>
      <c r="B42" s="6"/>
      <c r="C42" s="4" t="n">
        <v>99194</v>
      </c>
      <c r="D42" s="4" t="s">
        <v>45</v>
      </c>
      <c r="E42" s="5" t="n">
        <v>1998</v>
      </c>
    </row>
    <row r="43" customFormat="false" ht="12.75" hidden="false" customHeight="false" outlineLevel="0" collapsed="false">
      <c r="A43" s="6"/>
      <c r="B43" s="6"/>
      <c r="C43" s="4" t="n">
        <v>99211</v>
      </c>
      <c r="D43" s="4" t="s">
        <v>37</v>
      </c>
      <c r="E43" s="5" t="n">
        <v>1875</v>
      </c>
    </row>
    <row r="44" customFormat="false" ht="12.75" hidden="false" customHeight="false" outlineLevel="0" collapsed="false">
      <c r="A44" s="6"/>
      <c r="B44" s="6"/>
      <c r="C44" s="4" t="n">
        <v>103596</v>
      </c>
      <c r="D44" s="4" t="s">
        <v>21</v>
      </c>
      <c r="E44" s="5" t="n">
        <v>0</v>
      </c>
    </row>
    <row r="45" customFormat="false" ht="12.75" hidden="false" customHeight="false" outlineLevel="0" collapsed="false">
      <c r="A45" s="6"/>
      <c r="B45" s="6"/>
      <c r="C45" s="4" t="n">
        <v>115893</v>
      </c>
      <c r="D45" s="4" t="s">
        <v>27</v>
      </c>
      <c r="E45" s="5" t="n">
        <v>2007</v>
      </c>
    </row>
    <row r="46" customFormat="false" ht="12.75" hidden="false" customHeight="false" outlineLevel="0" collapsed="false">
      <c r="A46" s="6"/>
      <c r="B46" s="6"/>
      <c r="C46" s="4" t="n">
        <v>136991</v>
      </c>
      <c r="D46" s="4" t="s">
        <v>46</v>
      </c>
      <c r="E46" s="5" t="n">
        <v>2007</v>
      </c>
    </row>
    <row r="47" customFormat="false" ht="12.75" hidden="false" customHeight="false" outlineLevel="0" collapsed="false">
      <c r="A47" s="4" t="s">
        <v>47</v>
      </c>
      <c r="B47" s="4" t="s">
        <v>48</v>
      </c>
      <c r="C47" s="4" t="n">
        <v>82282</v>
      </c>
      <c r="D47" s="4" t="s">
        <v>49</v>
      </c>
      <c r="E47" s="5" t="n">
        <v>1837</v>
      </c>
    </row>
    <row r="48" customFormat="false" ht="12.75" hidden="false" customHeight="false" outlineLevel="0" collapsed="false">
      <c r="A48" s="6"/>
      <c r="B48" s="6"/>
      <c r="C48" s="4" t="n">
        <v>83240</v>
      </c>
      <c r="D48" s="4" t="s">
        <v>10</v>
      </c>
      <c r="E48" s="5" t="n">
        <v>0</v>
      </c>
    </row>
    <row r="49" customFormat="false" ht="12.75" hidden="false" customHeight="false" outlineLevel="0" collapsed="false">
      <c r="A49" s="6"/>
      <c r="B49" s="6"/>
      <c r="C49" s="4" t="n">
        <v>83246</v>
      </c>
      <c r="D49" s="4" t="s">
        <v>11</v>
      </c>
      <c r="E49" s="5" t="n">
        <v>1854</v>
      </c>
    </row>
    <row r="50" customFormat="false" ht="12.75" hidden="false" customHeight="false" outlineLevel="0" collapsed="false">
      <c r="A50" s="6"/>
      <c r="B50" s="6"/>
      <c r="C50" s="4" t="n">
        <v>84310</v>
      </c>
      <c r="D50" s="4" t="s">
        <v>50</v>
      </c>
      <c r="E50" s="5" t="n">
        <v>1949</v>
      </c>
    </row>
    <row r="51" customFormat="false" ht="12.75" hidden="false" customHeight="false" outlineLevel="0" collapsed="false">
      <c r="A51" s="6"/>
      <c r="B51" s="6"/>
      <c r="C51" s="4" t="n">
        <v>84328</v>
      </c>
      <c r="D51" s="4" t="s">
        <v>51</v>
      </c>
      <c r="E51" s="5" t="n">
        <v>0</v>
      </c>
    </row>
    <row r="52" customFormat="false" ht="12.75" hidden="false" customHeight="false" outlineLevel="0" collapsed="false">
      <c r="A52" s="6"/>
      <c r="B52" s="6"/>
      <c r="C52" s="4" t="n">
        <v>91371</v>
      </c>
      <c r="D52" s="4" t="s">
        <v>14</v>
      </c>
      <c r="E52" s="5" t="n">
        <v>0</v>
      </c>
    </row>
    <row r="53" customFormat="false" ht="12.75" hidden="false" customHeight="false" outlineLevel="0" collapsed="false">
      <c r="A53" s="6"/>
      <c r="B53" s="6"/>
      <c r="C53" s="4" t="n">
        <v>94449</v>
      </c>
      <c r="D53" s="4" t="s">
        <v>52</v>
      </c>
      <c r="E53" s="5" t="n">
        <v>2000</v>
      </c>
    </row>
    <row r="54" customFormat="false" ht="12.75" hidden="false" customHeight="false" outlineLevel="0" collapsed="false">
      <c r="A54" s="6"/>
      <c r="B54" s="6"/>
      <c r="C54" s="4" t="n">
        <v>94580</v>
      </c>
      <c r="D54" s="4" t="s">
        <v>53</v>
      </c>
      <c r="E54" s="5" t="n">
        <v>2000</v>
      </c>
    </row>
    <row r="55" customFormat="false" ht="12.75" hidden="false" customHeight="false" outlineLevel="0" collapsed="false">
      <c r="A55" s="6"/>
      <c r="B55" s="6"/>
      <c r="C55" s="4" t="n">
        <v>95209</v>
      </c>
      <c r="D55" s="4" t="s">
        <v>54</v>
      </c>
      <c r="E55" s="5" t="n">
        <v>0</v>
      </c>
    </row>
    <row r="56" customFormat="false" ht="12.75" hidden="false" customHeight="false" outlineLevel="0" collapsed="false">
      <c r="A56" s="6"/>
      <c r="B56" s="6"/>
      <c r="C56" s="4" t="n">
        <v>99899</v>
      </c>
      <c r="D56" s="4" t="s">
        <v>55</v>
      </c>
      <c r="E56" s="5" t="n">
        <v>2003</v>
      </c>
    </row>
    <row r="57" customFormat="false" ht="12.75" hidden="false" customHeight="false" outlineLevel="0" collapsed="false">
      <c r="A57" s="6"/>
      <c r="B57" s="6"/>
      <c r="C57" s="4" t="n">
        <v>100087</v>
      </c>
      <c r="D57" s="4" t="s">
        <v>56</v>
      </c>
      <c r="E57" s="5" t="n">
        <v>2000</v>
      </c>
    </row>
    <row r="58" customFormat="false" ht="12.75" hidden="false" customHeight="false" outlineLevel="0" collapsed="false">
      <c r="A58" s="6"/>
      <c r="B58" s="6"/>
      <c r="C58" s="4" t="n">
        <v>100614</v>
      </c>
      <c r="D58" s="4" t="s">
        <v>57</v>
      </c>
      <c r="E58" s="5" t="n">
        <v>2000</v>
      </c>
    </row>
    <row r="59" customFormat="false" ht="12.75" hidden="false" customHeight="false" outlineLevel="0" collapsed="false">
      <c r="A59" s="6"/>
      <c r="B59" s="6"/>
      <c r="C59" s="4" t="n">
        <v>100945</v>
      </c>
      <c r="D59" s="4" t="s">
        <v>58</v>
      </c>
      <c r="E59" s="5" t="n">
        <v>1912</v>
      </c>
    </row>
    <row r="60" customFormat="false" ht="12.75" hidden="false" customHeight="false" outlineLevel="0" collapsed="false">
      <c r="A60" s="6"/>
      <c r="B60" s="6"/>
      <c r="C60" s="4" t="n">
        <v>104067</v>
      </c>
      <c r="D60" s="4" t="s">
        <v>22</v>
      </c>
      <c r="E60" s="5" t="n">
        <v>2001</v>
      </c>
    </row>
    <row r="61" customFormat="false" ht="12.75" hidden="false" customHeight="false" outlineLevel="0" collapsed="false">
      <c r="A61" s="6"/>
      <c r="B61" s="6"/>
      <c r="C61" s="4" t="n">
        <v>108694</v>
      </c>
      <c r="D61" s="4" t="s">
        <v>59</v>
      </c>
      <c r="E61" s="5" t="n">
        <v>2006</v>
      </c>
    </row>
    <row r="62" customFormat="false" ht="12.75" hidden="false" customHeight="false" outlineLevel="0" collapsed="false">
      <c r="A62" s="6"/>
      <c r="B62" s="6"/>
      <c r="C62" s="4" t="n">
        <v>108869</v>
      </c>
      <c r="D62" s="4" t="s">
        <v>60</v>
      </c>
      <c r="E62" s="5" t="n">
        <v>1998</v>
      </c>
    </row>
    <row r="63" customFormat="false" ht="12.75" hidden="false" customHeight="false" outlineLevel="0" collapsed="false">
      <c r="A63" s="6"/>
      <c r="B63" s="6"/>
      <c r="C63" s="4" t="n">
        <v>113369</v>
      </c>
      <c r="D63" s="4" t="s">
        <v>61</v>
      </c>
      <c r="E63" s="5" t="n">
        <v>1969</v>
      </c>
    </row>
    <row r="64" customFormat="false" ht="12.75" hidden="false" customHeight="false" outlineLevel="0" collapsed="false">
      <c r="A64" s="6"/>
      <c r="B64" s="6"/>
      <c r="C64" s="4" t="n">
        <v>113682</v>
      </c>
      <c r="D64" s="4" t="s">
        <v>62</v>
      </c>
      <c r="E64" s="5" t="n">
        <v>2003</v>
      </c>
    </row>
    <row r="65" customFormat="false" ht="12.75" hidden="false" customHeight="false" outlineLevel="0" collapsed="false">
      <c r="A65" s="6"/>
      <c r="B65" s="6"/>
      <c r="C65" s="4" t="n">
        <v>115797</v>
      </c>
      <c r="D65" s="4" t="s">
        <v>63</v>
      </c>
      <c r="E65" s="5" t="n">
        <v>0</v>
      </c>
    </row>
    <row r="66" customFormat="false" ht="12.75" hidden="false" customHeight="false" outlineLevel="0" collapsed="false">
      <c r="A66" s="6"/>
      <c r="B66" s="6"/>
      <c r="C66" s="4" t="n">
        <v>115893</v>
      </c>
      <c r="D66" s="4" t="s">
        <v>27</v>
      </c>
      <c r="E66" s="5" t="n">
        <v>2000</v>
      </c>
    </row>
    <row r="67" customFormat="false" ht="12.75" hidden="false" customHeight="false" outlineLevel="0" collapsed="false">
      <c r="A67" s="6"/>
      <c r="B67" s="6"/>
      <c r="C67" s="4" t="n">
        <v>116272</v>
      </c>
      <c r="D67" s="4" t="s">
        <v>64</v>
      </c>
      <c r="E67" s="5" t="n">
        <v>0</v>
      </c>
    </row>
    <row r="68" customFormat="false" ht="12.75" hidden="false" customHeight="false" outlineLevel="0" collapsed="false">
      <c r="A68" s="6"/>
      <c r="B68" s="6"/>
      <c r="C68" s="4" t="n">
        <v>116542</v>
      </c>
      <c r="D68" s="4" t="s">
        <v>65</v>
      </c>
      <c r="E68" s="5" t="n">
        <v>1951</v>
      </c>
    </row>
    <row r="69" customFormat="false" ht="12.75" hidden="false" customHeight="false" outlineLevel="0" collapsed="false">
      <c r="A69" s="6"/>
      <c r="B69" s="6"/>
      <c r="C69" s="4" t="n">
        <v>121012</v>
      </c>
      <c r="D69" s="4" t="s">
        <v>66</v>
      </c>
      <c r="E69" s="5" t="n">
        <v>1879</v>
      </c>
    </row>
    <row r="70" customFormat="false" ht="12.75" hidden="false" customHeight="false" outlineLevel="0" collapsed="false">
      <c r="A70" s="6"/>
      <c r="B70" s="6"/>
      <c r="C70" s="4" t="n">
        <v>121039</v>
      </c>
      <c r="D70" s="4" t="s">
        <v>67</v>
      </c>
      <c r="E70" s="5" t="n">
        <v>2000</v>
      </c>
    </row>
    <row r="71" customFormat="false" ht="12.75" hidden="false" customHeight="false" outlineLevel="0" collapsed="false">
      <c r="A71" s="6"/>
      <c r="B71" s="6"/>
      <c r="C71" s="4" t="n">
        <v>122163</v>
      </c>
      <c r="D71" s="4" t="s">
        <v>40</v>
      </c>
      <c r="E71" s="5" t="n">
        <v>1886</v>
      </c>
    </row>
    <row r="72" customFormat="false" ht="12.75" hidden="false" customHeight="false" outlineLevel="0" collapsed="false">
      <c r="A72" s="6"/>
      <c r="B72" s="6"/>
      <c r="C72" s="4" t="n">
        <v>122305</v>
      </c>
      <c r="D72" s="4" t="s">
        <v>68</v>
      </c>
      <c r="E72" s="5" t="n">
        <v>1964</v>
      </c>
    </row>
    <row r="73" customFormat="false" ht="12.75" hidden="false" customHeight="false" outlineLevel="0" collapsed="false">
      <c r="A73" s="6"/>
      <c r="B73" s="6"/>
      <c r="C73" s="4" t="n">
        <v>134194</v>
      </c>
      <c r="D73" s="4" t="s">
        <v>69</v>
      </c>
      <c r="E73" s="5" t="n">
        <v>2003</v>
      </c>
    </row>
    <row r="74" customFormat="false" ht="12.75" hidden="false" customHeight="false" outlineLevel="0" collapsed="false">
      <c r="A74" s="6"/>
      <c r="B74" s="6"/>
      <c r="C74" s="4" t="n">
        <v>134418</v>
      </c>
      <c r="D74" s="4" t="s">
        <v>70</v>
      </c>
      <c r="E74" s="5" t="n">
        <v>1998</v>
      </c>
    </row>
    <row r="75" customFormat="false" ht="12.75" hidden="false" customHeight="false" outlineLevel="0" collapsed="false">
      <c r="A75" s="6"/>
      <c r="B75" s="6"/>
      <c r="C75" s="4" t="n">
        <v>134735</v>
      </c>
      <c r="D75" s="4" t="s">
        <v>71</v>
      </c>
      <c r="E75" s="5" t="n">
        <v>1891</v>
      </c>
    </row>
    <row r="76" customFormat="false" ht="12.75" hidden="false" customHeight="false" outlineLevel="0" collapsed="false">
      <c r="A76" s="6"/>
      <c r="B76" s="6"/>
      <c r="C76" s="4" t="n">
        <v>137845</v>
      </c>
      <c r="D76" s="4" t="s">
        <v>31</v>
      </c>
      <c r="E76" s="5" t="n">
        <v>1832</v>
      </c>
    </row>
    <row r="77" customFormat="false" ht="12.75" hidden="false" customHeight="false" outlineLevel="0" collapsed="false">
      <c r="A77" s="6"/>
      <c r="B77" s="6"/>
      <c r="C77" s="4" t="n">
        <v>141463</v>
      </c>
      <c r="D77" s="4" t="s">
        <v>72</v>
      </c>
      <c r="E77" s="5" t="n">
        <v>0</v>
      </c>
    </row>
    <row r="78" customFormat="false" ht="12.75" hidden="false" customHeight="false" outlineLevel="0" collapsed="false">
      <c r="A78" s="4" t="s">
        <v>73</v>
      </c>
      <c r="B78" s="4" t="s">
        <v>74</v>
      </c>
      <c r="C78" s="4" t="n">
        <v>84310</v>
      </c>
      <c r="D78" s="4" t="s">
        <v>50</v>
      </c>
      <c r="E78" s="5" t="n">
        <v>2007</v>
      </c>
    </row>
    <row r="79" customFormat="false" ht="12.75" hidden="false" customHeight="false" outlineLevel="0" collapsed="false">
      <c r="A79" s="6"/>
      <c r="B79" s="6"/>
      <c r="C79" s="4" t="n">
        <v>84483</v>
      </c>
      <c r="D79" s="4" t="s">
        <v>75</v>
      </c>
      <c r="E79" s="5" t="n">
        <v>2003</v>
      </c>
    </row>
    <row r="80" customFormat="false" ht="12.75" hidden="false" customHeight="false" outlineLevel="0" collapsed="false">
      <c r="A80" s="6"/>
      <c r="B80" s="6"/>
      <c r="C80" s="4" t="n">
        <v>85498</v>
      </c>
      <c r="D80" s="4" t="s">
        <v>76</v>
      </c>
      <c r="E80" s="5" t="n">
        <v>2004</v>
      </c>
    </row>
    <row r="81" customFormat="false" ht="12.75" hidden="false" customHeight="false" outlineLevel="0" collapsed="false">
      <c r="A81" s="6"/>
      <c r="B81" s="6"/>
      <c r="C81" s="4" t="n">
        <v>85760</v>
      </c>
      <c r="D81" s="4" t="s">
        <v>12</v>
      </c>
      <c r="E81" s="5" t="n">
        <v>1996</v>
      </c>
    </row>
    <row r="82" customFormat="false" ht="12.75" hidden="false" customHeight="false" outlineLevel="0" collapsed="false">
      <c r="A82" s="6"/>
      <c r="B82" s="6"/>
      <c r="C82" s="4" t="n">
        <v>88449</v>
      </c>
      <c r="D82" s="4" t="s">
        <v>77</v>
      </c>
      <c r="E82" s="5" t="n">
        <v>1972</v>
      </c>
    </row>
    <row r="83" customFormat="false" ht="12.75" hidden="false" customHeight="false" outlineLevel="0" collapsed="false">
      <c r="A83" s="6"/>
      <c r="B83" s="6"/>
      <c r="C83" s="4" t="n">
        <v>88509</v>
      </c>
      <c r="D83" s="4" t="s">
        <v>78</v>
      </c>
      <c r="E83" s="5" t="n">
        <v>1972</v>
      </c>
    </row>
    <row r="84" customFormat="false" ht="12.75" hidden="false" customHeight="false" outlineLevel="0" collapsed="false">
      <c r="A84" s="6"/>
      <c r="B84" s="6"/>
      <c r="C84" s="4" t="n">
        <v>88693</v>
      </c>
      <c r="D84" s="4" t="s">
        <v>79</v>
      </c>
      <c r="E84" s="5" t="n">
        <v>2001</v>
      </c>
    </row>
    <row r="85" customFormat="false" ht="12.75" hidden="false" customHeight="false" outlineLevel="0" collapsed="false">
      <c r="A85" s="6"/>
      <c r="B85" s="6"/>
      <c r="C85" s="4" t="n">
        <v>90561</v>
      </c>
      <c r="D85" s="4" t="s">
        <v>80</v>
      </c>
      <c r="E85" s="5" t="n">
        <v>1972</v>
      </c>
    </row>
    <row r="86" customFormat="false" ht="12.75" hidden="false" customHeight="false" outlineLevel="0" collapsed="false">
      <c r="A86" s="6"/>
      <c r="B86" s="6"/>
      <c r="C86" s="4" t="n">
        <v>91258</v>
      </c>
      <c r="D86" s="4" t="s">
        <v>81</v>
      </c>
      <c r="E86" s="5" t="n">
        <v>2004</v>
      </c>
    </row>
    <row r="87" customFormat="false" ht="12.75" hidden="false" customHeight="false" outlineLevel="0" collapsed="false">
      <c r="A87" s="6"/>
      <c r="B87" s="6"/>
      <c r="C87" s="4" t="n">
        <v>94580</v>
      </c>
      <c r="D87" s="4" t="s">
        <v>53</v>
      </c>
      <c r="E87" s="5" t="n">
        <v>1998</v>
      </c>
    </row>
    <row r="88" customFormat="false" ht="12.75" hidden="false" customHeight="false" outlineLevel="0" collapsed="false">
      <c r="A88" s="6"/>
      <c r="B88" s="6"/>
      <c r="C88" s="4" t="n">
        <v>95209</v>
      </c>
      <c r="D88" s="4" t="s">
        <v>54</v>
      </c>
      <c r="E88" s="5" t="n">
        <v>0</v>
      </c>
    </row>
    <row r="89" customFormat="false" ht="12.75" hidden="false" customHeight="false" outlineLevel="0" collapsed="false">
      <c r="A89" s="6"/>
      <c r="B89" s="6"/>
      <c r="C89" s="4" t="n">
        <v>97148</v>
      </c>
      <c r="D89" s="4" t="s">
        <v>17</v>
      </c>
      <c r="E89" s="5" t="n">
        <v>1998</v>
      </c>
    </row>
    <row r="90" customFormat="false" ht="12.75" hidden="false" customHeight="false" outlineLevel="0" collapsed="false">
      <c r="A90" s="6"/>
      <c r="B90" s="6"/>
      <c r="C90" s="4" t="n">
        <v>99899</v>
      </c>
      <c r="D90" s="4" t="s">
        <v>55</v>
      </c>
      <c r="E90" s="5" t="n">
        <v>1998</v>
      </c>
    </row>
    <row r="91" customFormat="false" ht="12.75" hidden="false" customHeight="false" outlineLevel="0" collapsed="false">
      <c r="A91" s="6"/>
      <c r="B91" s="6"/>
      <c r="C91" s="4" t="n">
        <v>100087</v>
      </c>
      <c r="D91" s="4" t="s">
        <v>56</v>
      </c>
      <c r="E91" s="5" t="n">
        <v>1974</v>
      </c>
    </row>
    <row r="92" customFormat="false" ht="12.75" hidden="false" customHeight="false" outlineLevel="0" collapsed="false">
      <c r="A92" s="6"/>
      <c r="B92" s="6"/>
      <c r="C92" s="4" t="n">
        <v>100945</v>
      </c>
      <c r="D92" s="4" t="s">
        <v>58</v>
      </c>
      <c r="E92" s="5" t="n">
        <v>2001</v>
      </c>
    </row>
    <row r="93" customFormat="false" ht="12.75" hidden="false" customHeight="false" outlineLevel="0" collapsed="false">
      <c r="A93" s="6"/>
      <c r="B93" s="6"/>
      <c r="C93" s="4" t="n">
        <v>103596</v>
      </c>
      <c r="D93" s="4" t="s">
        <v>21</v>
      </c>
      <c r="E93" s="5" t="n">
        <v>2004</v>
      </c>
    </row>
    <row r="94" customFormat="false" ht="12.75" hidden="false" customHeight="false" outlineLevel="0" collapsed="false">
      <c r="A94" s="6"/>
      <c r="B94" s="6"/>
      <c r="C94" s="4" t="n">
        <v>106761</v>
      </c>
      <c r="D94" s="4" t="s">
        <v>82</v>
      </c>
      <c r="E94" s="5" t="n">
        <v>2005</v>
      </c>
    </row>
    <row r="95" customFormat="false" ht="12.75" hidden="false" customHeight="false" outlineLevel="0" collapsed="false">
      <c r="A95" s="6"/>
      <c r="B95" s="6"/>
      <c r="C95" s="4" t="n">
        <v>113301</v>
      </c>
      <c r="D95" s="4" t="s">
        <v>83</v>
      </c>
      <c r="E95" s="5" t="n">
        <v>2005</v>
      </c>
    </row>
    <row r="96" customFormat="false" ht="12.75" hidden="false" customHeight="false" outlineLevel="0" collapsed="false">
      <c r="A96" s="6"/>
      <c r="B96" s="6"/>
      <c r="C96" s="4" t="n">
        <v>113369</v>
      </c>
      <c r="D96" s="4" t="s">
        <v>61</v>
      </c>
      <c r="E96" s="5" t="n">
        <v>2007</v>
      </c>
    </row>
    <row r="97" customFormat="false" ht="12.75" hidden="false" customHeight="false" outlineLevel="0" collapsed="false">
      <c r="A97" s="6"/>
      <c r="B97" s="6"/>
      <c r="C97" s="4" t="n">
        <v>113682</v>
      </c>
      <c r="D97" s="4" t="s">
        <v>62</v>
      </c>
      <c r="E97" s="5" t="n">
        <v>1998</v>
      </c>
    </row>
    <row r="98" customFormat="false" ht="12.75" hidden="false" customHeight="false" outlineLevel="0" collapsed="false">
      <c r="A98" s="6"/>
      <c r="B98" s="6"/>
      <c r="C98" s="4" t="n">
        <v>115076</v>
      </c>
      <c r="D98" s="4" t="s">
        <v>84</v>
      </c>
      <c r="E98" s="5" t="n">
        <v>2005</v>
      </c>
    </row>
    <row r="99" customFormat="false" ht="12.75" hidden="false" customHeight="false" outlineLevel="0" collapsed="false">
      <c r="A99" s="6"/>
      <c r="B99" s="6"/>
      <c r="C99" s="4" t="n">
        <v>115637</v>
      </c>
      <c r="D99" s="4" t="s">
        <v>85</v>
      </c>
      <c r="E99" s="5" t="n">
        <v>2004</v>
      </c>
    </row>
    <row r="100" customFormat="false" ht="12.75" hidden="false" customHeight="false" outlineLevel="0" collapsed="false">
      <c r="A100" s="6"/>
      <c r="B100" s="6"/>
      <c r="C100" s="4" t="n">
        <v>115833</v>
      </c>
      <c r="D100" s="4" t="s">
        <v>86</v>
      </c>
      <c r="E100" s="5" t="n">
        <v>2001</v>
      </c>
    </row>
    <row r="101" customFormat="false" ht="12.75" hidden="false" customHeight="false" outlineLevel="0" collapsed="false">
      <c r="A101" s="6"/>
      <c r="B101" s="6"/>
      <c r="C101" s="4" t="n">
        <v>115893</v>
      </c>
      <c r="D101" s="4" t="s">
        <v>27</v>
      </c>
      <c r="E101" s="5" t="n">
        <v>1991</v>
      </c>
    </row>
    <row r="102" customFormat="false" ht="12.75" hidden="false" customHeight="false" outlineLevel="0" collapsed="false">
      <c r="A102" s="6"/>
      <c r="B102" s="6"/>
      <c r="C102" s="4" t="n">
        <v>121012</v>
      </c>
      <c r="D102" s="4" t="s">
        <v>66</v>
      </c>
      <c r="E102" s="5" t="n">
        <v>2004</v>
      </c>
    </row>
    <row r="103" customFormat="false" ht="12.75" hidden="false" customHeight="false" outlineLevel="0" collapsed="false">
      <c r="A103" s="6"/>
      <c r="B103" s="6"/>
      <c r="C103" s="4" t="n">
        <v>122305</v>
      </c>
      <c r="D103" s="4" t="s">
        <v>68</v>
      </c>
      <c r="E103" s="5" t="n">
        <v>2006</v>
      </c>
    </row>
    <row r="104" customFormat="false" ht="12.75" hidden="false" customHeight="false" outlineLevel="0" collapsed="false">
      <c r="A104" s="6"/>
      <c r="B104" s="6"/>
      <c r="C104" s="4" t="n">
        <v>127423</v>
      </c>
      <c r="D104" s="4" t="s">
        <v>87</v>
      </c>
      <c r="E104" s="5" t="n">
        <v>2001</v>
      </c>
    </row>
    <row r="105" customFormat="false" ht="12.75" hidden="false" customHeight="false" outlineLevel="0" collapsed="false">
      <c r="A105" s="6"/>
      <c r="B105" s="6"/>
      <c r="C105" s="4" t="n">
        <v>128522</v>
      </c>
      <c r="D105" s="4" t="s">
        <v>88</v>
      </c>
      <c r="E105" s="5" t="n">
        <v>1991</v>
      </c>
    </row>
    <row r="106" customFormat="false" ht="12.75" hidden="false" customHeight="false" outlineLevel="0" collapsed="false">
      <c r="A106" s="6"/>
      <c r="B106" s="6"/>
      <c r="C106" s="4" t="n">
        <v>132776</v>
      </c>
      <c r="D106" s="4" t="s">
        <v>89</v>
      </c>
      <c r="E106" s="5" t="n">
        <v>1998</v>
      </c>
    </row>
    <row r="107" customFormat="false" ht="12.75" hidden="false" customHeight="false" outlineLevel="0" collapsed="false">
      <c r="A107" s="6"/>
      <c r="B107" s="6"/>
      <c r="C107" s="4" t="n">
        <v>134418</v>
      </c>
      <c r="D107" s="4" t="s">
        <v>70</v>
      </c>
      <c r="E107" s="5" t="n">
        <v>1991</v>
      </c>
    </row>
    <row r="108" customFormat="false" ht="12.75" hidden="false" customHeight="false" outlineLevel="0" collapsed="false">
      <c r="A108" s="6"/>
      <c r="B108" s="6"/>
      <c r="C108" s="4" t="n">
        <v>137845</v>
      </c>
      <c r="D108" s="4" t="s">
        <v>31</v>
      </c>
      <c r="E108" s="5" t="n">
        <v>1982</v>
      </c>
    </row>
    <row r="109" customFormat="false" ht="12.75" hidden="false" customHeight="false" outlineLevel="0" collapsed="false">
      <c r="A109" s="6"/>
      <c r="B109" s="6"/>
      <c r="C109" s="4" t="n">
        <v>138535</v>
      </c>
      <c r="D109" s="4" t="s">
        <v>32</v>
      </c>
      <c r="E109" s="5" t="n">
        <v>1991</v>
      </c>
    </row>
    <row r="110" customFormat="false" ht="12.75" hidden="false" customHeight="false" outlineLevel="0" collapsed="false">
      <c r="A110" s="6"/>
      <c r="B110" s="6"/>
      <c r="C110" s="4" t="n">
        <v>141463</v>
      </c>
      <c r="D110" s="4" t="s">
        <v>72</v>
      </c>
      <c r="E110" s="5" t="n">
        <v>0</v>
      </c>
    </row>
    <row r="111" customFormat="false" ht="12.75" hidden="false" customHeight="false" outlineLevel="0" collapsed="false">
      <c r="A111" s="4" t="s">
        <v>90</v>
      </c>
      <c r="B111" s="4" t="s">
        <v>91</v>
      </c>
      <c r="C111" s="4" t="n">
        <v>84626</v>
      </c>
      <c r="D111" s="4" t="s">
        <v>44</v>
      </c>
      <c r="E111" s="5" t="n">
        <v>0</v>
      </c>
    </row>
    <row r="112" customFormat="false" ht="12.75" hidden="false" customHeight="false" outlineLevel="0" collapsed="false">
      <c r="A112" s="6"/>
      <c r="B112" s="6"/>
      <c r="C112" s="4" t="n">
        <v>104067</v>
      </c>
      <c r="D112" s="4" t="s">
        <v>22</v>
      </c>
      <c r="E112" s="5" t="n">
        <v>1879</v>
      </c>
    </row>
    <row r="113" customFormat="false" ht="12.75" hidden="false" customHeight="false" outlineLevel="0" collapsed="false">
      <c r="A113" s="6"/>
      <c r="B113" s="6"/>
      <c r="C113" s="4" t="n">
        <v>121012</v>
      </c>
      <c r="D113" s="4" t="s">
        <v>66</v>
      </c>
      <c r="E113" s="5" t="n">
        <v>1860</v>
      </c>
    </row>
    <row r="114" customFormat="false" ht="12.75" hidden="false" customHeight="false" outlineLevel="0" collapsed="false">
      <c r="A114" s="4" t="s">
        <v>92</v>
      </c>
      <c r="B114" s="4" t="s">
        <v>93</v>
      </c>
      <c r="C114" s="4" t="n">
        <v>84310</v>
      </c>
      <c r="D114" s="4" t="s">
        <v>50</v>
      </c>
      <c r="E114" s="5" t="n">
        <v>2005</v>
      </c>
    </row>
    <row r="115" customFormat="false" ht="12.75" hidden="false" customHeight="false" outlineLevel="0" collapsed="false">
      <c r="A115" s="6"/>
      <c r="B115" s="6"/>
      <c r="C115" s="4" t="n">
        <v>85498</v>
      </c>
      <c r="D115" s="4" t="s">
        <v>76</v>
      </c>
      <c r="E115" s="5" t="n">
        <v>2007</v>
      </c>
    </row>
    <row r="116" customFormat="false" ht="12.75" hidden="false" customHeight="false" outlineLevel="0" collapsed="false">
      <c r="A116" s="6"/>
      <c r="B116" s="6"/>
      <c r="C116" s="4" t="n">
        <v>94923</v>
      </c>
      <c r="D116" s="4" t="s">
        <v>94</v>
      </c>
      <c r="E116" s="5" t="n">
        <v>1879</v>
      </c>
    </row>
    <row r="117" customFormat="false" ht="12.75" hidden="false" customHeight="false" outlineLevel="0" collapsed="false">
      <c r="A117" s="6"/>
      <c r="B117" s="6"/>
      <c r="C117" s="4" t="n">
        <v>99899</v>
      </c>
      <c r="D117" s="4" t="s">
        <v>55</v>
      </c>
      <c r="E117" s="5" t="n">
        <v>2005</v>
      </c>
    </row>
    <row r="118" customFormat="false" ht="12.75" hidden="false" customHeight="false" outlineLevel="0" collapsed="false">
      <c r="A118" s="6"/>
      <c r="B118" s="6"/>
      <c r="C118" s="4" t="n">
        <v>103596</v>
      </c>
      <c r="D118" s="4" t="s">
        <v>21</v>
      </c>
      <c r="E118" s="5" t="n">
        <v>0</v>
      </c>
    </row>
    <row r="119" customFormat="false" ht="12.75" hidden="false" customHeight="false" outlineLevel="0" collapsed="false">
      <c r="A119" s="6"/>
      <c r="B119" s="6"/>
      <c r="C119" s="4" t="n">
        <v>108694</v>
      </c>
      <c r="D119" s="4" t="s">
        <v>59</v>
      </c>
      <c r="E119" s="5" t="n">
        <v>2006</v>
      </c>
    </row>
    <row r="120" customFormat="false" ht="12.75" hidden="false" customHeight="false" outlineLevel="0" collapsed="false">
      <c r="A120" s="6"/>
      <c r="B120" s="6"/>
      <c r="C120" s="4" t="n">
        <v>113301</v>
      </c>
      <c r="D120" s="4" t="s">
        <v>83</v>
      </c>
      <c r="E120" s="5" t="n">
        <v>1913</v>
      </c>
    </row>
    <row r="121" customFormat="false" ht="12.75" hidden="false" customHeight="false" outlineLevel="0" collapsed="false">
      <c r="A121" s="6"/>
      <c r="B121" s="6"/>
      <c r="C121" s="4" t="n">
        <v>115076</v>
      </c>
      <c r="D121" s="4" t="s">
        <v>84</v>
      </c>
      <c r="E121" s="5" t="n">
        <v>2003</v>
      </c>
    </row>
    <row r="122" customFormat="false" ht="12.75" hidden="false" customHeight="false" outlineLevel="0" collapsed="false">
      <c r="A122" s="6"/>
      <c r="B122" s="6"/>
      <c r="C122" s="4" t="n">
        <v>115637</v>
      </c>
      <c r="D122" s="4" t="s">
        <v>85</v>
      </c>
      <c r="E122" s="5" t="n">
        <v>2000</v>
      </c>
    </row>
    <row r="123" customFormat="false" ht="12.75" hidden="false" customHeight="false" outlineLevel="0" collapsed="false">
      <c r="A123" s="6"/>
      <c r="B123" s="6"/>
      <c r="C123" s="4" t="n">
        <v>115893</v>
      </c>
      <c r="D123" s="4" t="s">
        <v>27</v>
      </c>
      <c r="E123" s="5" t="n">
        <v>2005</v>
      </c>
    </row>
    <row r="124" customFormat="false" ht="12.75" hidden="false" customHeight="false" outlineLevel="0" collapsed="false">
      <c r="A124" s="6"/>
      <c r="B124" s="6"/>
      <c r="C124" s="4" t="n">
        <v>129596</v>
      </c>
      <c r="D124" s="4" t="s">
        <v>95</v>
      </c>
      <c r="E124" s="5" t="n">
        <v>0</v>
      </c>
    </row>
    <row r="125" customFormat="false" ht="12.75" hidden="false" customHeight="false" outlineLevel="0" collapsed="false">
      <c r="A125" s="6"/>
      <c r="B125" s="6"/>
      <c r="C125" s="4" t="n">
        <v>136991</v>
      </c>
      <c r="D125" s="4" t="s">
        <v>46</v>
      </c>
      <c r="E125" s="5" t="n">
        <v>0</v>
      </c>
    </row>
    <row r="126" customFormat="false" ht="12.75" hidden="false" customHeight="false" outlineLevel="0" collapsed="false">
      <c r="A126" s="4" t="s">
        <v>96</v>
      </c>
      <c r="B126" s="4" t="s">
        <v>97</v>
      </c>
      <c r="C126" s="4" t="n">
        <v>82346</v>
      </c>
      <c r="D126" s="4" t="s">
        <v>98</v>
      </c>
      <c r="E126" s="5" t="n">
        <v>0</v>
      </c>
    </row>
    <row r="127" customFormat="false" ht="12.75" hidden="false" customHeight="false" outlineLevel="0" collapsed="false">
      <c r="A127" s="6"/>
      <c r="B127" s="6"/>
      <c r="C127" s="4" t="n">
        <v>83246</v>
      </c>
      <c r="D127" s="4" t="s">
        <v>11</v>
      </c>
      <c r="E127" s="5" t="n">
        <v>0</v>
      </c>
    </row>
    <row r="128" customFormat="false" ht="12.75" hidden="false" customHeight="false" outlineLevel="0" collapsed="false">
      <c r="A128" s="6"/>
      <c r="B128" s="6"/>
      <c r="C128" s="4" t="n">
        <v>83563</v>
      </c>
      <c r="D128" s="4" t="s">
        <v>99</v>
      </c>
      <c r="E128" s="5" t="n">
        <v>1912</v>
      </c>
    </row>
    <row r="129" customFormat="false" ht="12.75" hidden="false" customHeight="false" outlineLevel="0" collapsed="false">
      <c r="A129" s="6"/>
      <c r="B129" s="6"/>
      <c r="C129" s="4" t="n">
        <v>84310</v>
      </c>
      <c r="D129" s="4" t="s">
        <v>50</v>
      </c>
      <c r="E129" s="5" t="n">
        <v>1998</v>
      </c>
    </row>
    <row r="130" customFormat="false" ht="12.75" hidden="false" customHeight="false" outlineLevel="0" collapsed="false">
      <c r="A130" s="6"/>
      <c r="B130" s="6"/>
      <c r="C130" s="4" t="n">
        <v>85498</v>
      </c>
      <c r="D130" s="4" t="s">
        <v>76</v>
      </c>
      <c r="E130" s="5" t="n">
        <v>1892</v>
      </c>
    </row>
    <row r="131" customFormat="false" ht="12.75" hidden="false" customHeight="false" outlineLevel="0" collapsed="false">
      <c r="A131" s="6"/>
      <c r="B131" s="6"/>
      <c r="C131" s="4" t="n">
        <v>85714</v>
      </c>
      <c r="D131" s="4" t="s">
        <v>100</v>
      </c>
      <c r="E131" s="5" t="n">
        <v>1865</v>
      </c>
    </row>
    <row r="132" customFormat="false" ht="12.75" hidden="false" customHeight="false" outlineLevel="0" collapsed="false">
      <c r="A132" s="6"/>
      <c r="B132" s="6"/>
      <c r="C132" s="4" t="n">
        <v>94923</v>
      </c>
      <c r="D132" s="4" t="s">
        <v>94</v>
      </c>
      <c r="E132" s="5" t="n">
        <v>1998</v>
      </c>
    </row>
    <row r="133" customFormat="false" ht="12.75" hidden="false" customHeight="false" outlineLevel="0" collapsed="false">
      <c r="A133" s="6"/>
      <c r="B133" s="6"/>
      <c r="C133" s="4" t="n">
        <v>99899</v>
      </c>
      <c r="D133" s="4" t="s">
        <v>55</v>
      </c>
      <c r="E133" s="5" t="n">
        <v>1988</v>
      </c>
    </row>
    <row r="134" customFormat="false" ht="12.75" hidden="false" customHeight="false" outlineLevel="0" collapsed="false">
      <c r="A134" s="6"/>
      <c r="B134" s="6"/>
      <c r="C134" s="4" t="n">
        <v>103596</v>
      </c>
      <c r="D134" s="4" t="s">
        <v>21</v>
      </c>
      <c r="E134" s="5" t="n">
        <v>1879</v>
      </c>
    </row>
    <row r="135" customFormat="false" ht="12.75" hidden="false" customHeight="false" outlineLevel="0" collapsed="false">
      <c r="A135" s="6"/>
      <c r="B135" s="6"/>
      <c r="C135" s="4" t="n">
        <v>115637</v>
      </c>
      <c r="D135" s="4" t="s">
        <v>85</v>
      </c>
      <c r="E135" s="5" t="n">
        <v>2004</v>
      </c>
    </row>
    <row r="136" customFormat="false" ht="12.75" hidden="false" customHeight="false" outlineLevel="0" collapsed="false">
      <c r="A136" s="6"/>
      <c r="B136" s="6"/>
      <c r="C136" s="4" t="n">
        <v>115893</v>
      </c>
      <c r="D136" s="4" t="s">
        <v>27</v>
      </c>
      <c r="E136" s="5" t="n">
        <v>1998</v>
      </c>
    </row>
    <row r="137" customFormat="false" ht="12.75" hidden="false" customHeight="false" outlineLevel="0" collapsed="false">
      <c r="A137" s="6"/>
      <c r="B137" s="6"/>
      <c r="C137" s="4" t="n">
        <v>116405</v>
      </c>
      <c r="D137" s="4" t="s">
        <v>101</v>
      </c>
      <c r="E137" s="5" t="n">
        <v>0</v>
      </c>
    </row>
    <row r="138" customFormat="false" ht="12.75" hidden="false" customHeight="false" outlineLevel="0" collapsed="false">
      <c r="A138" s="6"/>
      <c r="B138" s="6"/>
      <c r="C138" s="4" t="n">
        <v>121012</v>
      </c>
      <c r="D138" s="4" t="s">
        <v>66</v>
      </c>
      <c r="E138" s="5" t="n">
        <v>0</v>
      </c>
    </row>
    <row r="139" customFormat="false" ht="12.75" hidden="false" customHeight="false" outlineLevel="0" collapsed="false">
      <c r="A139" s="6"/>
      <c r="B139" s="6"/>
      <c r="C139" s="4" t="n">
        <v>121625</v>
      </c>
      <c r="D139" s="4" t="s">
        <v>102</v>
      </c>
      <c r="E139" s="5" t="n">
        <v>1879</v>
      </c>
    </row>
    <row r="140" customFormat="false" ht="12.75" hidden="false" customHeight="false" outlineLevel="0" collapsed="false">
      <c r="A140" s="6"/>
      <c r="B140" s="6"/>
      <c r="C140" s="4" t="n">
        <v>122163</v>
      </c>
      <c r="D140" s="4" t="s">
        <v>40</v>
      </c>
      <c r="E140" s="5" t="n">
        <v>1896</v>
      </c>
    </row>
    <row r="141" customFormat="false" ht="12.75" hidden="false" customHeight="false" outlineLevel="0" collapsed="false">
      <c r="A141" s="6"/>
      <c r="B141" s="6"/>
      <c r="C141" s="4" t="n">
        <v>129596</v>
      </c>
      <c r="D141" s="4" t="s">
        <v>95</v>
      </c>
      <c r="E141" s="5" t="n">
        <v>1998</v>
      </c>
    </row>
    <row r="142" customFormat="false" ht="12.75" hidden="false" customHeight="false" outlineLevel="0" collapsed="false">
      <c r="A142" s="6"/>
      <c r="B142" s="6"/>
      <c r="C142" s="4" t="n">
        <v>132676</v>
      </c>
      <c r="D142" s="4" t="s">
        <v>103</v>
      </c>
      <c r="E142" s="5" t="n">
        <v>1865</v>
      </c>
    </row>
    <row r="143" customFormat="false" ht="12.75" hidden="false" customHeight="false" outlineLevel="0" collapsed="false">
      <c r="A143" s="6"/>
      <c r="B143" s="6"/>
      <c r="C143" s="4" t="n">
        <v>132919</v>
      </c>
      <c r="D143" s="4" t="s">
        <v>104</v>
      </c>
      <c r="E143" s="5" t="n">
        <v>2006</v>
      </c>
    </row>
    <row r="144" customFormat="false" ht="12.75" hidden="false" customHeight="false" outlineLevel="0" collapsed="false">
      <c r="A144" s="6"/>
      <c r="B144" s="6"/>
      <c r="C144" s="4" t="n">
        <v>137668</v>
      </c>
      <c r="D144" s="4" t="s">
        <v>105</v>
      </c>
      <c r="E144" s="5" t="n">
        <v>2003</v>
      </c>
    </row>
    <row r="145" customFormat="false" ht="12.75" hidden="false" customHeight="false" outlineLevel="0" collapsed="false">
      <c r="A145" s="4" t="s">
        <v>106</v>
      </c>
      <c r="B145" s="4" t="s">
        <v>107</v>
      </c>
      <c r="C145" s="4" t="n">
        <v>84310</v>
      </c>
      <c r="D145" s="4" t="s">
        <v>50</v>
      </c>
      <c r="E145" s="5" t="n">
        <v>1893</v>
      </c>
    </row>
    <row r="146" customFormat="false" ht="12.75" hidden="false" customHeight="false" outlineLevel="0" collapsed="false">
      <c r="A146" s="6"/>
      <c r="B146" s="6"/>
      <c r="C146" s="4" t="n">
        <v>85498</v>
      </c>
      <c r="D146" s="4" t="s">
        <v>76</v>
      </c>
      <c r="E146" s="5" t="n">
        <v>1949</v>
      </c>
    </row>
    <row r="147" customFormat="false" ht="12.75" hidden="false" customHeight="false" outlineLevel="0" collapsed="false">
      <c r="A147" s="6"/>
      <c r="B147" s="6"/>
      <c r="C147" s="4" t="n">
        <v>87897</v>
      </c>
      <c r="D147" s="4" t="s">
        <v>108</v>
      </c>
      <c r="E147" s="5" t="n">
        <v>1879</v>
      </c>
    </row>
    <row r="148" customFormat="false" ht="12.75" hidden="false" customHeight="false" outlineLevel="0" collapsed="false">
      <c r="A148" s="6"/>
      <c r="B148" s="6"/>
      <c r="C148" s="4" t="n">
        <v>99899</v>
      </c>
      <c r="D148" s="4" t="s">
        <v>55</v>
      </c>
      <c r="E148" s="5" t="n">
        <v>1998</v>
      </c>
    </row>
    <row r="149" customFormat="false" ht="12.75" hidden="false" customHeight="false" outlineLevel="0" collapsed="false">
      <c r="A149" s="6"/>
      <c r="B149" s="6"/>
      <c r="C149" s="4" t="n">
        <v>106761</v>
      </c>
      <c r="D149" s="4" t="s">
        <v>82</v>
      </c>
      <c r="E149" s="5" t="n">
        <v>0</v>
      </c>
    </row>
    <row r="150" customFormat="false" ht="12.75" hidden="false" customHeight="false" outlineLevel="0" collapsed="false">
      <c r="A150" s="6"/>
      <c r="B150" s="6"/>
      <c r="C150" s="4" t="n">
        <v>110350</v>
      </c>
      <c r="D150" s="4" t="s">
        <v>109</v>
      </c>
      <c r="E150" s="5" t="n">
        <v>1999</v>
      </c>
    </row>
    <row r="151" customFormat="false" ht="12.75" hidden="false" customHeight="false" outlineLevel="0" collapsed="false">
      <c r="A151" s="6"/>
      <c r="B151" s="6"/>
      <c r="C151" s="4" t="n">
        <v>115637</v>
      </c>
      <c r="D151" s="4" t="s">
        <v>85</v>
      </c>
      <c r="E151" s="5" t="n">
        <v>1949</v>
      </c>
    </row>
    <row r="152" customFormat="false" ht="12.75" hidden="false" customHeight="false" outlineLevel="0" collapsed="false">
      <c r="A152" s="6"/>
      <c r="B152" s="6"/>
      <c r="C152" s="4" t="n">
        <v>115797</v>
      </c>
      <c r="D152" s="4" t="s">
        <v>63</v>
      </c>
      <c r="E152" s="5" t="n">
        <v>1998</v>
      </c>
    </row>
    <row r="153" customFormat="false" ht="12.75" hidden="false" customHeight="false" outlineLevel="0" collapsed="false">
      <c r="A153" s="6"/>
      <c r="B153" s="6"/>
      <c r="C153" s="4" t="n">
        <v>115893</v>
      </c>
      <c r="D153" s="4" t="s">
        <v>27</v>
      </c>
      <c r="E153" s="5" t="n">
        <v>1886</v>
      </c>
    </row>
    <row r="154" customFormat="false" ht="12.75" hidden="false" customHeight="false" outlineLevel="0" collapsed="false">
      <c r="A154" s="6"/>
      <c r="B154" s="6"/>
      <c r="C154" s="4" t="n">
        <v>116272</v>
      </c>
      <c r="D154" s="4" t="s">
        <v>64</v>
      </c>
      <c r="E154" s="5" t="n">
        <v>0</v>
      </c>
    </row>
    <row r="155" customFormat="false" ht="12.75" hidden="false" customHeight="false" outlineLevel="0" collapsed="false">
      <c r="A155" s="6"/>
      <c r="B155" s="6"/>
      <c r="C155" s="4" t="n">
        <v>121012</v>
      </c>
      <c r="D155" s="4" t="s">
        <v>66</v>
      </c>
      <c r="E155" s="5" t="n">
        <v>2001</v>
      </c>
    </row>
    <row r="156" customFormat="false" ht="12.75" hidden="false" customHeight="false" outlineLevel="0" collapsed="false">
      <c r="A156" s="6"/>
      <c r="B156" s="6"/>
      <c r="C156" s="4" t="n">
        <v>122163</v>
      </c>
      <c r="D156" s="4" t="s">
        <v>40</v>
      </c>
      <c r="E156" s="5" t="n">
        <v>1949</v>
      </c>
    </row>
    <row r="157" customFormat="false" ht="12.75" hidden="false" customHeight="false" outlineLevel="0" collapsed="false">
      <c r="A157" s="6"/>
      <c r="B157" s="6"/>
      <c r="C157" s="4" t="n">
        <v>133440</v>
      </c>
      <c r="D157" s="4" t="s">
        <v>110</v>
      </c>
      <c r="E157" s="5" t="n">
        <v>2002</v>
      </c>
    </row>
    <row r="158" customFormat="false" ht="12.75" hidden="false" customHeight="false" outlineLevel="0" collapsed="false">
      <c r="A158" s="4" t="s">
        <v>111</v>
      </c>
      <c r="B158" s="4" t="s">
        <v>112</v>
      </c>
      <c r="C158" s="4" t="n">
        <v>81525</v>
      </c>
      <c r="D158" s="4" t="s">
        <v>113</v>
      </c>
      <c r="E158" s="5" t="n">
        <v>1875</v>
      </c>
    </row>
    <row r="159" customFormat="false" ht="12.75" hidden="false" customHeight="false" outlineLevel="0" collapsed="false">
      <c r="A159" s="6"/>
      <c r="B159" s="6"/>
      <c r="C159" s="4" t="n">
        <v>81537</v>
      </c>
      <c r="D159" s="4" t="s">
        <v>114</v>
      </c>
      <c r="E159" s="5" t="n">
        <v>1872</v>
      </c>
    </row>
    <row r="160" customFormat="false" ht="12.75" hidden="false" customHeight="false" outlineLevel="0" collapsed="false">
      <c r="A160" s="6"/>
      <c r="B160" s="6"/>
      <c r="C160" s="4" t="n">
        <v>82346</v>
      </c>
      <c r="D160" s="4" t="s">
        <v>98</v>
      </c>
      <c r="E160" s="5" t="n">
        <v>1903</v>
      </c>
    </row>
    <row r="161" customFormat="false" ht="12.75" hidden="false" customHeight="false" outlineLevel="0" collapsed="false">
      <c r="A161" s="6"/>
      <c r="B161" s="6"/>
      <c r="C161" s="4" t="n">
        <v>82607</v>
      </c>
      <c r="D161" s="4" t="s">
        <v>115</v>
      </c>
      <c r="E161" s="5" t="n">
        <v>1865</v>
      </c>
    </row>
    <row r="162" customFormat="false" ht="12.75" hidden="false" customHeight="false" outlineLevel="0" collapsed="false">
      <c r="A162" s="6"/>
      <c r="B162" s="6"/>
      <c r="C162" s="4" t="n">
        <v>83240</v>
      </c>
      <c r="D162" s="4" t="s">
        <v>10</v>
      </c>
      <c r="E162" s="5" t="n">
        <v>1926</v>
      </c>
    </row>
    <row r="163" customFormat="false" ht="12.75" hidden="false" customHeight="false" outlineLevel="0" collapsed="false">
      <c r="A163" s="6"/>
      <c r="B163" s="6"/>
      <c r="C163" s="4" t="n">
        <v>83246</v>
      </c>
      <c r="D163" s="4" t="s">
        <v>11</v>
      </c>
      <c r="E163" s="5" t="n">
        <v>1998</v>
      </c>
    </row>
    <row r="164" customFormat="false" ht="12.75" hidden="false" customHeight="false" outlineLevel="0" collapsed="false">
      <c r="A164" s="6"/>
      <c r="B164" s="6"/>
      <c r="C164" s="4" t="n">
        <v>84310</v>
      </c>
      <c r="D164" s="4" t="s">
        <v>50</v>
      </c>
      <c r="E164" s="5" t="n">
        <v>1998</v>
      </c>
    </row>
    <row r="165" customFormat="false" ht="12.75" hidden="false" customHeight="false" outlineLevel="0" collapsed="false">
      <c r="A165" s="6"/>
      <c r="B165" s="6"/>
      <c r="C165" s="4" t="n">
        <v>84626</v>
      </c>
      <c r="D165" s="4" t="s">
        <v>44</v>
      </c>
      <c r="E165" s="5" t="n">
        <v>1998</v>
      </c>
    </row>
    <row r="166" customFormat="false" ht="12.75" hidden="false" customHeight="false" outlineLevel="0" collapsed="false">
      <c r="A166" s="6"/>
      <c r="B166" s="6"/>
      <c r="C166" s="4" t="n">
        <v>85020</v>
      </c>
      <c r="D166" s="4" t="s">
        <v>116</v>
      </c>
      <c r="E166" s="5" t="n">
        <v>2007</v>
      </c>
    </row>
    <row r="167" customFormat="false" ht="12.75" hidden="false" customHeight="false" outlineLevel="0" collapsed="false">
      <c r="A167" s="6"/>
      <c r="B167" s="6"/>
      <c r="C167" s="4" t="n">
        <v>85498</v>
      </c>
      <c r="D167" s="4" t="s">
        <v>76</v>
      </c>
      <c r="E167" s="5" t="n">
        <v>2008</v>
      </c>
    </row>
    <row r="168" customFormat="false" ht="12.75" hidden="false" customHeight="false" outlineLevel="0" collapsed="false">
      <c r="A168" s="6"/>
      <c r="B168" s="6"/>
      <c r="C168" s="4" t="n">
        <v>86394</v>
      </c>
      <c r="D168" s="4" t="s">
        <v>117</v>
      </c>
      <c r="E168" s="5" t="n">
        <v>2008</v>
      </c>
    </row>
    <row r="169" customFormat="false" ht="12.75" hidden="false" customHeight="false" outlineLevel="0" collapsed="false">
      <c r="A169" s="6"/>
      <c r="B169" s="6"/>
      <c r="C169" s="4" t="n">
        <v>88550</v>
      </c>
      <c r="D169" s="4" t="s">
        <v>118</v>
      </c>
      <c r="E169" s="5" t="n">
        <v>1947</v>
      </c>
    </row>
    <row r="170" customFormat="false" ht="12.75" hidden="false" customHeight="false" outlineLevel="0" collapsed="false">
      <c r="A170" s="6"/>
      <c r="B170" s="6"/>
      <c r="C170" s="4" t="n">
        <v>88656</v>
      </c>
      <c r="D170" s="4" t="s">
        <v>119</v>
      </c>
      <c r="E170" s="5" t="n">
        <v>1903</v>
      </c>
    </row>
    <row r="171" customFormat="false" ht="12.75" hidden="false" customHeight="false" outlineLevel="0" collapsed="false">
      <c r="A171" s="6"/>
      <c r="B171" s="6"/>
      <c r="C171" s="4" t="n">
        <v>88804</v>
      </c>
      <c r="D171" s="4" t="s">
        <v>120</v>
      </c>
      <c r="E171" s="5" t="n">
        <v>1918</v>
      </c>
    </row>
    <row r="172" customFormat="false" ht="12.75" hidden="false" customHeight="false" outlineLevel="0" collapsed="false">
      <c r="A172" s="6"/>
      <c r="B172" s="6"/>
      <c r="C172" s="4" t="n">
        <v>89516</v>
      </c>
      <c r="D172" s="4" t="s">
        <v>121</v>
      </c>
      <c r="E172" s="5" t="n">
        <v>2004</v>
      </c>
    </row>
    <row r="173" customFormat="false" ht="12.75" hidden="false" customHeight="false" outlineLevel="0" collapsed="false">
      <c r="A173" s="6"/>
      <c r="B173" s="6"/>
      <c r="C173" s="4" t="n">
        <v>90204</v>
      </c>
      <c r="D173" s="4" t="s">
        <v>122</v>
      </c>
      <c r="E173" s="5" t="n">
        <v>2007</v>
      </c>
    </row>
    <row r="174" customFormat="false" ht="12.75" hidden="false" customHeight="false" outlineLevel="0" collapsed="false">
      <c r="A174" s="6"/>
      <c r="B174" s="6"/>
      <c r="C174" s="4" t="n">
        <v>90524</v>
      </c>
      <c r="D174" s="4" t="s">
        <v>123</v>
      </c>
      <c r="E174" s="5" t="n">
        <v>2007</v>
      </c>
    </row>
    <row r="175" customFormat="false" ht="12.75" hidden="false" customHeight="false" outlineLevel="0" collapsed="false">
      <c r="A175" s="6"/>
      <c r="B175" s="6"/>
      <c r="C175" s="4" t="n">
        <v>91941</v>
      </c>
      <c r="D175" s="4" t="s">
        <v>124</v>
      </c>
      <c r="E175" s="5" t="n">
        <v>2007</v>
      </c>
    </row>
    <row r="176" customFormat="false" ht="12.75" hidden="false" customHeight="false" outlineLevel="0" collapsed="false">
      <c r="A176" s="6"/>
      <c r="B176" s="6"/>
      <c r="C176" s="4" t="n">
        <v>92356</v>
      </c>
      <c r="D176" s="4" t="s">
        <v>125</v>
      </c>
      <c r="E176" s="5" t="n">
        <v>1879</v>
      </c>
    </row>
    <row r="177" customFormat="false" ht="12.75" hidden="false" customHeight="false" outlineLevel="0" collapsed="false">
      <c r="A177" s="6"/>
      <c r="B177" s="6"/>
      <c r="C177" s="4" t="n">
        <v>93236</v>
      </c>
      <c r="D177" s="4" t="s">
        <v>126</v>
      </c>
      <c r="E177" s="5" t="n">
        <v>2007</v>
      </c>
    </row>
    <row r="178" customFormat="false" ht="12.75" hidden="false" customHeight="false" outlineLevel="0" collapsed="false">
      <c r="A178" s="6"/>
      <c r="B178" s="6"/>
      <c r="C178" s="4" t="n">
        <v>94099</v>
      </c>
      <c r="D178" s="4" t="s">
        <v>127</v>
      </c>
      <c r="E178" s="5" t="n">
        <v>2002</v>
      </c>
    </row>
    <row r="179" customFormat="false" ht="12.75" hidden="false" customHeight="false" outlineLevel="0" collapsed="false">
      <c r="A179" s="6"/>
      <c r="B179" s="6"/>
      <c r="C179" s="4" t="n">
        <v>95432</v>
      </c>
      <c r="D179" s="4" t="s">
        <v>128</v>
      </c>
      <c r="E179" s="5" t="n">
        <v>0</v>
      </c>
    </row>
    <row r="180" customFormat="false" ht="12.75" hidden="false" customHeight="false" outlineLevel="0" collapsed="false">
      <c r="A180" s="6"/>
      <c r="B180" s="6"/>
      <c r="C180" s="4" t="n">
        <v>99194</v>
      </c>
      <c r="D180" s="4" t="s">
        <v>45</v>
      </c>
      <c r="E180" s="5" t="n">
        <v>1998</v>
      </c>
    </row>
    <row r="181" customFormat="false" ht="12.75" hidden="false" customHeight="false" outlineLevel="0" collapsed="false">
      <c r="A181" s="6"/>
      <c r="B181" s="6"/>
      <c r="C181" s="4" t="n">
        <v>99211</v>
      </c>
      <c r="D181" s="4" t="s">
        <v>37</v>
      </c>
      <c r="E181" s="5" t="n">
        <v>1879</v>
      </c>
    </row>
    <row r="182" customFormat="false" ht="12.75" hidden="false" customHeight="false" outlineLevel="0" collapsed="false">
      <c r="A182" s="6"/>
      <c r="B182" s="6"/>
      <c r="C182" s="4" t="n">
        <v>99899</v>
      </c>
      <c r="D182" s="4" t="s">
        <v>55</v>
      </c>
      <c r="E182" s="5" t="n">
        <v>2007</v>
      </c>
    </row>
    <row r="183" customFormat="false" ht="12.75" hidden="false" customHeight="false" outlineLevel="0" collapsed="false">
      <c r="A183" s="6"/>
      <c r="B183" s="6"/>
      <c r="C183" s="4" t="n">
        <v>101510</v>
      </c>
      <c r="D183" s="4" t="s">
        <v>129</v>
      </c>
      <c r="E183" s="5" t="n">
        <v>2007</v>
      </c>
    </row>
    <row r="184" customFormat="false" ht="12.75" hidden="false" customHeight="false" outlineLevel="0" collapsed="false">
      <c r="A184" s="6"/>
      <c r="B184" s="6"/>
      <c r="C184" s="4" t="n">
        <v>103840</v>
      </c>
      <c r="D184" s="4" t="s">
        <v>130</v>
      </c>
      <c r="E184" s="5" t="n">
        <v>0</v>
      </c>
    </row>
    <row r="185" customFormat="false" ht="12.75" hidden="false" customHeight="false" outlineLevel="0" collapsed="false">
      <c r="A185" s="6"/>
      <c r="B185" s="6"/>
      <c r="C185" s="4" t="n">
        <v>105350</v>
      </c>
      <c r="D185" s="4" t="s">
        <v>131</v>
      </c>
      <c r="E185" s="5" t="n">
        <v>2007</v>
      </c>
    </row>
    <row r="186" customFormat="false" ht="12.75" hidden="false" customHeight="false" outlineLevel="0" collapsed="false">
      <c r="A186" s="6"/>
      <c r="B186" s="6"/>
      <c r="C186" s="4" t="n">
        <v>105836</v>
      </c>
      <c r="D186" s="4" t="s">
        <v>132</v>
      </c>
      <c r="E186" s="5" t="n">
        <v>2007</v>
      </c>
    </row>
    <row r="187" customFormat="false" ht="12.75" hidden="false" customHeight="false" outlineLevel="0" collapsed="false">
      <c r="A187" s="6"/>
      <c r="B187" s="6"/>
      <c r="C187" s="4" t="n">
        <v>106391</v>
      </c>
      <c r="D187" s="4" t="s">
        <v>24</v>
      </c>
      <c r="E187" s="5" t="n">
        <v>1879</v>
      </c>
    </row>
    <row r="188" customFormat="false" ht="12.75" hidden="false" customHeight="false" outlineLevel="0" collapsed="false">
      <c r="A188" s="6"/>
      <c r="B188" s="6"/>
      <c r="C188" s="4" t="n">
        <v>108694</v>
      </c>
      <c r="D188" s="4" t="s">
        <v>59</v>
      </c>
      <c r="E188" s="5" t="n">
        <v>2006</v>
      </c>
    </row>
    <row r="189" customFormat="false" ht="12.75" hidden="false" customHeight="false" outlineLevel="0" collapsed="false">
      <c r="A189" s="6"/>
      <c r="B189" s="6"/>
      <c r="C189" s="4" t="n">
        <v>108739</v>
      </c>
      <c r="D189" s="4" t="s">
        <v>25</v>
      </c>
      <c r="E189" s="5" t="n">
        <v>1903</v>
      </c>
    </row>
    <row r="190" customFormat="false" ht="12.75" hidden="false" customHeight="false" outlineLevel="0" collapsed="false">
      <c r="A190" s="6"/>
      <c r="B190" s="6"/>
      <c r="C190" s="4" t="n">
        <v>108869</v>
      </c>
      <c r="D190" s="4" t="s">
        <v>60</v>
      </c>
      <c r="E190" s="5" t="n">
        <v>1998</v>
      </c>
    </row>
    <row r="191" customFormat="false" ht="12.75" hidden="false" customHeight="false" outlineLevel="0" collapsed="false">
      <c r="A191" s="6"/>
      <c r="B191" s="6"/>
      <c r="C191" s="4" t="n">
        <v>110350</v>
      </c>
      <c r="D191" s="4" t="s">
        <v>109</v>
      </c>
      <c r="E191" s="5" t="n">
        <v>2007</v>
      </c>
    </row>
    <row r="192" customFormat="false" ht="12.75" hidden="false" customHeight="false" outlineLevel="0" collapsed="false">
      <c r="A192" s="6"/>
      <c r="B192" s="6"/>
      <c r="C192" s="4" t="n">
        <v>110371</v>
      </c>
      <c r="D192" s="4" t="s">
        <v>133</v>
      </c>
      <c r="E192" s="5" t="n">
        <v>1879</v>
      </c>
    </row>
    <row r="193" customFormat="false" ht="12.75" hidden="false" customHeight="false" outlineLevel="0" collapsed="false">
      <c r="A193" s="6"/>
      <c r="B193" s="6"/>
      <c r="C193" s="4" t="n">
        <v>110381</v>
      </c>
      <c r="D193" s="4" t="s">
        <v>134</v>
      </c>
      <c r="E193" s="5" t="n">
        <v>1999</v>
      </c>
    </row>
    <row r="194" customFormat="false" ht="12.75" hidden="false" customHeight="false" outlineLevel="0" collapsed="false">
      <c r="A194" s="6"/>
      <c r="B194" s="6"/>
      <c r="C194" s="4" t="n">
        <v>110483</v>
      </c>
      <c r="D194" s="4" t="s">
        <v>135</v>
      </c>
      <c r="E194" s="5" t="n">
        <v>1903</v>
      </c>
    </row>
    <row r="195" customFormat="false" ht="12.75" hidden="false" customHeight="false" outlineLevel="0" collapsed="false">
      <c r="A195" s="6"/>
      <c r="B195" s="6"/>
      <c r="C195" s="4" t="n">
        <v>112347</v>
      </c>
      <c r="D195" s="4" t="s">
        <v>136</v>
      </c>
      <c r="E195" s="5" t="n">
        <v>1990</v>
      </c>
    </row>
    <row r="196" customFormat="false" ht="12.75" hidden="false" customHeight="false" outlineLevel="0" collapsed="false">
      <c r="A196" s="6"/>
      <c r="B196" s="6"/>
      <c r="C196" s="4" t="n">
        <v>113301</v>
      </c>
      <c r="D196" s="4" t="s">
        <v>83</v>
      </c>
      <c r="E196" s="5" t="n">
        <v>2007</v>
      </c>
    </row>
    <row r="197" customFormat="false" ht="12.75" hidden="false" customHeight="false" outlineLevel="0" collapsed="false">
      <c r="A197" s="6"/>
      <c r="B197" s="6"/>
      <c r="C197" s="4" t="n">
        <v>115076</v>
      </c>
      <c r="D197" s="4" t="s">
        <v>84</v>
      </c>
      <c r="E197" s="5" t="n">
        <v>1903</v>
      </c>
    </row>
    <row r="198" customFormat="false" ht="12.75" hidden="false" customHeight="false" outlineLevel="0" collapsed="false">
      <c r="A198" s="6"/>
      <c r="B198" s="6"/>
      <c r="C198" s="4" t="n">
        <v>115637</v>
      </c>
      <c r="D198" s="4" t="s">
        <v>85</v>
      </c>
      <c r="E198" s="5" t="n">
        <v>2008</v>
      </c>
    </row>
    <row r="199" customFormat="false" ht="12.75" hidden="false" customHeight="false" outlineLevel="0" collapsed="false">
      <c r="A199" s="6"/>
      <c r="B199" s="6"/>
      <c r="C199" s="4" t="n">
        <v>115893</v>
      </c>
      <c r="D199" s="4" t="s">
        <v>27</v>
      </c>
      <c r="E199" s="5" t="n">
        <v>1998</v>
      </c>
    </row>
    <row r="200" customFormat="false" ht="12.75" hidden="false" customHeight="false" outlineLevel="0" collapsed="false">
      <c r="A200" s="6"/>
      <c r="B200" s="6"/>
      <c r="C200" s="4" t="n">
        <v>116272</v>
      </c>
      <c r="D200" s="4" t="s">
        <v>64</v>
      </c>
      <c r="E200" s="5" t="n">
        <v>2007</v>
      </c>
    </row>
    <row r="201" customFormat="false" ht="12.75" hidden="false" customHeight="false" outlineLevel="0" collapsed="false">
      <c r="A201" s="6"/>
      <c r="B201" s="6"/>
      <c r="C201" s="4" t="n">
        <v>117038</v>
      </c>
      <c r="D201" s="4" t="s">
        <v>137</v>
      </c>
      <c r="E201" s="5" t="n">
        <v>1987</v>
      </c>
    </row>
    <row r="202" customFormat="false" ht="12.75" hidden="false" customHeight="false" outlineLevel="0" collapsed="false">
      <c r="A202" s="6"/>
      <c r="B202" s="6"/>
      <c r="C202" s="4" t="n">
        <v>117268</v>
      </c>
      <c r="D202" s="4" t="s">
        <v>138</v>
      </c>
      <c r="E202" s="5" t="n">
        <v>1973</v>
      </c>
    </row>
    <row r="203" customFormat="false" ht="12.75" hidden="false" customHeight="false" outlineLevel="0" collapsed="false">
      <c r="A203" s="6"/>
      <c r="B203" s="6"/>
      <c r="C203" s="4" t="n">
        <v>117891</v>
      </c>
      <c r="D203" s="4" t="s">
        <v>139</v>
      </c>
      <c r="E203" s="5" t="n">
        <v>1871</v>
      </c>
    </row>
    <row r="204" customFormat="false" ht="12.75" hidden="false" customHeight="false" outlineLevel="0" collapsed="false">
      <c r="A204" s="6"/>
      <c r="B204" s="6"/>
      <c r="C204" s="4" t="n">
        <v>121012</v>
      </c>
      <c r="D204" s="4" t="s">
        <v>66</v>
      </c>
      <c r="E204" s="5" t="n">
        <v>1998</v>
      </c>
    </row>
    <row r="205" customFormat="false" ht="12.75" hidden="false" customHeight="false" outlineLevel="0" collapsed="false">
      <c r="A205" s="6"/>
      <c r="B205" s="6"/>
      <c r="C205" s="4" t="n">
        <v>122163</v>
      </c>
      <c r="D205" s="4" t="s">
        <v>40</v>
      </c>
      <c r="E205" s="5" t="n">
        <v>1998</v>
      </c>
    </row>
    <row r="206" customFormat="false" ht="12.75" hidden="false" customHeight="false" outlineLevel="0" collapsed="false">
      <c r="A206" s="6"/>
      <c r="B206" s="6"/>
      <c r="C206" s="4" t="n">
        <v>125343</v>
      </c>
      <c r="D206" s="4" t="s">
        <v>140</v>
      </c>
      <c r="E206" s="5" t="n">
        <v>1990</v>
      </c>
    </row>
    <row r="207" customFormat="false" ht="12.75" hidden="false" customHeight="false" outlineLevel="0" collapsed="false">
      <c r="A207" s="6"/>
      <c r="B207" s="6"/>
      <c r="C207" s="4" t="n">
        <v>127925</v>
      </c>
      <c r="D207" s="4" t="s">
        <v>141</v>
      </c>
      <c r="E207" s="5" t="n">
        <v>1974</v>
      </c>
    </row>
    <row r="208" customFormat="false" ht="12.75" hidden="false" customHeight="false" outlineLevel="0" collapsed="false">
      <c r="A208" s="6"/>
      <c r="B208" s="6"/>
      <c r="C208" s="4" t="n">
        <v>127956</v>
      </c>
      <c r="D208" s="4" t="s">
        <v>142</v>
      </c>
      <c r="E208" s="5" t="n">
        <v>2007</v>
      </c>
    </row>
    <row r="209" customFormat="false" ht="12.75" hidden="false" customHeight="false" outlineLevel="0" collapsed="false">
      <c r="A209" s="6"/>
      <c r="B209" s="6"/>
      <c r="C209" s="4" t="n">
        <v>128522</v>
      </c>
      <c r="D209" s="4" t="s">
        <v>88</v>
      </c>
      <c r="E209" s="5" t="n">
        <v>2007</v>
      </c>
    </row>
    <row r="210" customFormat="false" ht="12.75" hidden="false" customHeight="false" outlineLevel="0" collapsed="false">
      <c r="A210" s="6"/>
      <c r="B210" s="6"/>
      <c r="C210" s="4" t="n">
        <v>129233</v>
      </c>
      <c r="D210" s="4" t="s">
        <v>143</v>
      </c>
      <c r="E210" s="5" t="n">
        <v>2000</v>
      </c>
    </row>
    <row r="211" customFormat="false" ht="12.75" hidden="false" customHeight="false" outlineLevel="0" collapsed="false">
      <c r="A211" s="6"/>
      <c r="B211" s="6"/>
      <c r="C211" s="4" t="n">
        <v>131319</v>
      </c>
      <c r="D211" s="4" t="s">
        <v>30</v>
      </c>
      <c r="E211" s="5" t="n">
        <v>1934</v>
      </c>
    </row>
    <row r="212" customFormat="false" ht="12.75" hidden="false" customHeight="false" outlineLevel="0" collapsed="false">
      <c r="A212" s="6"/>
      <c r="B212" s="6"/>
      <c r="C212" s="4" t="n">
        <v>132676</v>
      </c>
      <c r="D212" s="4" t="s">
        <v>103</v>
      </c>
      <c r="E212" s="5" t="n">
        <v>1998</v>
      </c>
    </row>
    <row r="213" customFormat="false" ht="12.75" hidden="false" customHeight="false" outlineLevel="0" collapsed="false">
      <c r="A213" s="6"/>
      <c r="B213" s="6"/>
      <c r="C213" s="4" t="n">
        <v>133440</v>
      </c>
      <c r="D213" s="4" t="s">
        <v>110</v>
      </c>
      <c r="E213" s="5" t="n">
        <v>2008</v>
      </c>
    </row>
    <row r="214" customFormat="false" ht="12.75" hidden="false" customHeight="false" outlineLevel="0" collapsed="false">
      <c r="A214" s="6"/>
      <c r="B214" s="6"/>
      <c r="C214" s="4" t="n">
        <v>138535</v>
      </c>
      <c r="D214" s="4" t="s">
        <v>32</v>
      </c>
      <c r="E214" s="5" t="n">
        <v>2007</v>
      </c>
    </row>
    <row r="215" customFormat="false" ht="12.75" hidden="false" customHeight="false" outlineLevel="0" collapsed="false">
      <c r="A215" s="4" t="s">
        <v>144</v>
      </c>
      <c r="B215" s="4" t="s">
        <v>145</v>
      </c>
      <c r="C215" s="4" t="n">
        <v>81341</v>
      </c>
      <c r="D215" s="4" t="s">
        <v>146</v>
      </c>
      <c r="E215" s="5" t="n">
        <v>1983</v>
      </c>
    </row>
    <row r="216" customFormat="false" ht="12.75" hidden="false" customHeight="false" outlineLevel="0" collapsed="false">
      <c r="A216" s="6"/>
      <c r="B216" s="6"/>
      <c r="C216" s="4" t="n">
        <v>81449</v>
      </c>
      <c r="D216" s="4" t="s">
        <v>147</v>
      </c>
      <c r="E216" s="5" t="n">
        <v>1990</v>
      </c>
    </row>
    <row r="217" customFormat="false" ht="12.75" hidden="false" customHeight="false" outlineLevel="0" collapsed="false">
      <c r="A217" s="6"/>
      <c r="B217" s="6"/>
      <c r="C217" s="4" t="n">
        <v>82173</v>
      </c>
      <c r="D217" s="4" t="s">
        <v>148</v>
      </c>
      <c r="E217" s="5" t="n">
        <v>1993</v>
      </c>
    </row>
    <row r="218" customFormat="false" ht="12.75" hidden="false" customHeight="false" outlineLevel="0" collapsed="false">
      <c r="A218" s="6"/>
      <c r="B218" s="6"/>
      <c r="C218" s="4" t="n">
        <v>82607</v>
      </c>
      <c r="D218" s="4" t="s">
        <v>115</v>
      </c>
      <c r="E218" s="5" t="n">
        <v>1868</v>
      </c>
    </row>
    <row r="219" customFormat="false" ht="12.75" hidden="false" customHeight="false" outlineLevel="0" collapsed="false">
      <c r="A219" s="6"/>
      <c r="B219" s="6"/>
      <c r="C219" s="4" t="n">
        <v>82965</v>
      </c>
      <c r="D219" s="4" t="s">
        <v>149</v>
      </c>
      <c r="E219" s="5" t="n">
        <v>2007</v>
      </c>
    </row>
    <row r="220" customFormat="false" ht="12.75" hidden="false" customHeight="false" outlineLevel="0" collapsed="false">
      <c r="A220" s="6"/>
      <c r="B220" s="6"/>
      <c r="C220" s="4" t="n">
        <v>85020</v>
      </c>
      <c r="D220" s="4" t="s">
        <v>116</v>
      </c>
      <c r="E220" s="5" t="n">
        <v>2004</v>
      </c>
    </row>
    <row r="221" customFormat="false" ht="12.75" hidden="false" customHeight="false" outlineLevel="0" collapsed="false">
      <c r="A221" s="6"/>
      <c r="B221" s="6"/>
      <c r="C221" s="4" t="n">
        <v>85498</v>
      </c>
      <c r="D221" s="4" t="s">
        <v>76</v>
      </c>
      <c r="E221" s="5" t="n">
        <v>1879</v>
      </c>
    </row>
    <row r="222" customFormat="false" ht="12.75" hidden="false" customHeight="false" outlineLevel="0" collapsed="false">
      <c r="A222" s="6"/>
      <c r="B222" s="6"/>
      <c r="C222" s="4" t="n">
        <v>86394</v>
      </c>
      <c r="D222" s="4" t="s">
        <v>117</v>
      </c>
      <c r="E222" s="5" t="n">
        <v>2007</v>
      </c>
    </row>
    <row r="223" customFormat="false" ht="12.75" hidden="false" customHeight="false" outlineLevel="0" collapsed="false">
      <c r="A223" s="6"/>
      <c r="B223" s="6"/>
      <c r="C223" s="4" t="n">
        <v>88550</v>
      </c>
      <c r="D223" s="4" t="s">
        <v>118</v>
      </c>
      <c r="E223" s="5" t="n">
        <v>1993</v>
      </c>
    </row>
    <row r="224" customFormat="false" ht="12.75" hidden="false" customHeight="false" outlineLevel="0" collapsed="false">
      <c r="A224" s="6"/>
      <c r="B224" s="6"/>
      <c r="C224" s="4" t="n">
        <v>89945</v>
      </c>
      <c r="D224" s="4" t="s">
        <v>150</v>
      </c>
      <c r="E224" s="5" t="n">
        <v>1879</v>
      </c>
    </row>
    <row r="225" customFormat="false" ht="12.75" hidden="false" customHeight="false" outlineLevel="0" collapsed="false">
      <c r="A225" s="6"/>
      <c r="B225" s="6"/>
      <c r="C225" s="4" t="n">
        <v>90204</v>
      </c>
      <c r="D225" s="4" t="s">
        <v>122</v>
      </c>
      <c r="E225" s="5" t="n">
        <v>2008</v>
      </c>
    </row>
    <row r="226" customFormat="false" ht="12.75" hidden="false" customHeight="false" outlineLevel="0" collapsed="false">
      <c r="A226" s="6"/>
      <c r="B226" s="6"/>
      <c r="C226" s="4" t="n">
        <v>90524</v>
      </c>
      <c r="D226" s="4" t="s">
        <v>123</v>
      </c>
      <c r="E226" s="5" t="n">
        <v>2008</v>
      </c>
    </row>
    <row r="227" customFormat="false" ht="12.75" hidden="false" customHeight="false" outlineLevel="0" collapsed="false">
      <c r="A227" s="6"/>
      <c r="B227" s="6"/>
      <c r="C227" s="4" t="n">
        <v>91941</v>
      </c>
      <c r="D227" s="4" t="s">
        <v>124</v>
      </c>
      <c r="E227" s="5" t="n">
        <v>2007</v>
      </c>
    </row>
    <row r="228" customFormat="false" ht="12.75" hidden="false" customHeight="false" outlineLevel="0" collapsed="false">
      <c r="A228" s="6"/>
      <c r="B228" s="6"/>
      <c r="C228" s="4" t="n">
        <v>92138</v>
      </c>
      <c r="D228" s="4" t="s">
        <v>151</v>
      </c>
      <c r="E228" s="5" t="n">
        <v>1957</v>
      </c>
    </row>
    <row r="229" customFormat="false" ht="12.75" hidden="false" customHeight="false" outlineLevel="0" collapsed="false">
      <c r="A229" s="6"/>
      <c r="B229" s="6"/>
      <c r="C229" s="4" t="n">
        <v>92356</v>
      </c>
      <c r="D229" s="4" t="s">
        <v>125</v>
      </c>
      <c r="E229" s="5" t="n">
        <v>2005</v>
      </c>
    </row>
    <row r="230" customFormat="false" ht="12.75" hidden="false" customHeight="false" outlineLevel="0" collapsed="false">
      <c r="A230" s="6"/>
      <c r="B230" s="6"/>
      <c r="C230" s="4" t="n">
        <v>93236</v>
      </c>
      <c r="D230" s="4" t="s">
        <v>126</v>
      </c>
      <c r="E230" s="5" t="n">
        <v>2003</v>
      </c>
    </row>
    <row r="231" customFormat="false" ht="12.75" hidden="false" customHeight="false" outlineLevel="0" collapsed="false">
      <c r="A231" s="6"/>
      <c r="B231" s="6"/>
      <c r="C231" s="4" t="n">
        <v>93774</v>
      </c>
      <c r="D231" s="4" t="s">
        <v>152</v>
      </c>
      <c r="E231" s="5" t="n">
        <v>1865</v>
      </c>
    </row>
    <row r="232" customFormat="false" ht="12.75" hidden="false" customHeight="false" outlineLevel="0" collapsed="false">
      <c r="A232" s="6"/>
      <c r="B232" s="6"/>
      <c r="C232" s="4" t="n">
        <v>95432</v>
      </c>
      <c r="D232" s="4" t="s">
        <v>128</v>
      </c>
      <c r="E232" s="5" t="n">
        <v>2008</v>
      </c>
    </row>
    <row r="233" customFormat="false" ht="12.75" hidden="false" customHeight="false" outlineLevel="0" collapsed="false">
      <c r="A233" s="6"/>
      <c r="B233" s="6"/>
      <c r="C233" s="4" t="n">
        <v>99181</v>
      </c>
      <c r="D233" s="4" t="s">
        <v>153</v>
      </c>
      <c r="E233" s="5" t="n">
        <v>0</v>
      </c>
    </row>
    <row r="234" customFormat="false" ht="12.75" hidden="false" customHeight="false" outlineLevel="0" collapsed="false">
      <c r="A234" s="6"/>
      <c r="B234" s="6"/>
      <c r="C234" s="4" t="n">
        <v>99656</v>
      </c>
      <c r="D234" s="4" t="s">
        <v>154</v>
      </c>
      <c r="E234" s="5" t="n">
        <v>1865</v>
      </c>
    </row>
    <row r="235" customFormat="false" ht="12.75" hidden="false" customHeight="false" outlineLevel="0" collapsed="false">
      <c r="A235" s="6"/>
      <c r="B235" s="6"/>
      <c r="C235" s="4" t="n">
        <v>101510</v>
      </c>
      <c r="D235" s="4" t="s">
        <v>129</v>
      </c>
      <c r="E235" s="5" t="n">
        <v>2007</v>
      </c>
    </row>
    <row r="236" customFormat="false" ht="12.75" hidden="false" customHeight="false" outlineLevel="0" collapsed="false">
      <c r="A236" s="6"/>
      <c r="B236" s="6"/>
      <c r="C236" s="4" t="n">
        <v>103166</v>
      </c>
      <c r="D236" s="4" t="s">
        <v>155</v>
      </c>
      <c r="E236" s="5" t="n">
        <v>1879</v>
      </c>
    </row>
    <row r="237" customFormat="false" ht="12.75" hidden="false" customHeight="false" outlineLevel="0" collapsed="false">
      <c r="A237" s="6"/>
      <c r="B237" s="6"/>
      <c r="C237" s="4" t="n">
        <v>103207</v>
      </c>
      <c r="D237" s="4" t="s">
        <v>156</v>
      </c>
      <c r="E237" s="5" t="n">
        <v>1913</v>
      </c>
    </row>
    <row r="238" customFormat="false" ht="12.75" hidden="false" customHeight="false" outlineLevel="0" collapsed="false">
      <c r="A238" s="6"/>
      <c r="B238" s="6"/>
      <c r="C238" s="4" t="n">
        <v>105350</v>
      </c>
      <c r="D238" s="4" t="s">
        <v>131</v>
      </c>
      <c r="E238" s="5" t="n">
        <v>2008</v>
      </c>
    </row>
    <row r="239" customFormat="false" ht="12.75" hidden="false" customHeight="false" outlineLevel="0" collapsed="false">
      <c r="A239" s="6"/>
      <c r="B239" s="6"/>
      <c r="C239" s="4" t="n">
        <v>105359</v>
      </c>
      <c r="D239" s="4" t="s">
        <v>157</v>
      </c>
      <c r="E239" s="5" t="n">
        <v>2000</v>
      </c>
    </row>
    <row r="240" customFormat="false" ht="12.75" hidden="false" customHeight="false" outlineLevel="0" collapsed="false">
      <c r="A240" s="6"/>
      <c r="B240" s="6"/>
      <c r="C240" s="4" t="n">
        <v>105836</v>
      </c>
      <c r="D240" s="4" t="s">
        <v>132</v>
      </c>
      <c r="E240" s="5" t="n">
        <v>2008</v>
      </c>
    </row>
    <row r="241" customFormat="false" ht="12.75" hidden="false" customHeight="false" outlineLevel="0" collapsed="false">
      <c r="A241" s="6"/>
      <c r="B241" s="6"/>
      <c r="C241" s="4" t="n">
        <v>106056</v>
      </c>
      <c r="D241" s="4" t="s">
        <v>158</v>
      </c>
      <c r="E241" s="5" t="n">
        <v>2007</v>
      </c>
    </row>
    <row r="242" customFormat="false" ht="12.75" hidden="false" customHeight="false" outlineLevel="0" collapsed="false">
      <c r="A242" s="6"/>
      <c r="B242" s="6"/>
      <c r="C242" s="4" t="n">
        <v>106212</v>
      </c>
      <c r="D242" s="4" t="s">
        <v>159</v>
      </c>
      <c r="E242" s="5" t="n">
        <v>1879</v>
      </c>
    </row>
    <row r="243" customFormat="false" ht="12.75" hidden="false" customHeight="false" outlineLevel="0" collapsed="false">
      <c r="A243" s="6"/>
      <c r="B243" s="6"/>
      <c r="C243" s="4" t="n">
        <v>106720</v>
      </c>
      <c r="D243" s="4" t="s">
        <v>160</v>
      </c>
      <c r="E243" s="5" t="n">
        <v>1969</v>
      </c>
    </row>
    <row r="244" customFormat="false" ht="12.75" hidden="false" customHeight="false" outlineLevel="0" collapsed="false">
      <c r="A244" s="6"/>
      <c r="B244" s="6"/>
      <c r="C244" s="4" t="n">
        <v>108694</v>
      </c>
      <c r="D244" s="4" t="s">
        <v>59</v>
      </c>
      <c r="E244" s="5" t="n">
        <v>2007</v>
      </c>
    </row>
    <row r="245" customFormat="false" ht="12.75" hidden="false" customHeight="false" outlineLevel="0" collapsed="false">
      <c r="A245" s="6"/>
      <c r="B245" s="6"/>
      <c r="C245" s="4" t="n">
        <v>110153</v>
      </c>
      <c r="D245" s="4" t="s">
        <v>161</v>
      </c>
      <c r="E245" s="5" t="n">
        <v>1973</v>
      </c>
    </row>
    <row r="246" customFormat="false" ht="12.75" hidden="false" customHeight="false" outlineLevel="0" collapsed="false">
      <c r="A246" s="6"/>
      <c r="B246" s="6"/>
      <c r="C246" s="4" t="n">
        <v>110313</v>
      </c>
      <c r="D246" s="4" t="s">
        <v>26</v>
      </c>
      <c r="E246" s="5" t="n">
        <v>0</v>
      </c>
    </row>
    <row r="247" customFormat="false" ht="12.75" hidden="false" customHeight="false" outlineLevel="0" collapsed="false">
      <c r="A247" s="6"/>
      <c r="B247" s="6"/>
      <c r="C247" s="4" t="n">
        <v>110350</v>
      </c>
      <c r="D247" s="4" t="s">
        <v>109</v>
      </c>
      <c r="E247" s="5" t="n">
        <v>2004</v>
      </c>
    </row>
    <row r="248" customFormat="false" ht="12.75" hidden="false" customHeight="false" outlineLevel="0" collapsed="false">
      <c r="A248" s="6"/>
      <c r="B248" s="6"/>
      <c r="C248" s="4" t="n">
        <v>110362</v>
      </c>
      <c r="D248" s="4" t="s">
        <v>162</v>
      </c>
      <c r="E248" s="5" t="n">
        <v>1879</v>
      </c>
    </row>
    <row r="249" customFormat="false" ht="12.75" hidden="false" customHeight="false" outlineLevel="0" collapsed="false">
      <c r="A249" s="6"/>
      <c r="B249" s="6"/>
      <c r="C249" s="4" t="n">
        <v>110371</v>
      </c>
      <c r="D249" s="4" t="s">
        <v>133</v>
      </c>
      <c r="E249" s="5" t="n">
        <v>1960</v>
      </c>
    </row>
    <row r="250" customFormat="false" ht="12.75" hidden="false" customHeight="false" outlineLevel="0" collapsed="false">
      <c r="A250" s="6"/>
      <c r="B250" s="6"/>
      <c r="C250" s="4" t="n">
        <v>110704</v>
      </c>
      <c r="D250" s="4" t="s">
        <v>163</v>
      </c>
      <c r="E250" s="5" t="n">
        <v>1996</v>
      </c>
    </row>
    <row r="251" customFormat="false" ht="12.75" hidden="false" customHeight="false" outlineLevel="0" collapsed="false">
      <c r="A251" s="6"/>
      <c r="B251" s="6"/>
      <c r="C251" s="4" t="n">
        <v>112347</v>
      </c>
      <c r="D251" s="4" t="s">
        <v>136</v>
      </c>
      <c r="E251" s="5" t="n">
        <v>2001</v>
      </c>
    </row>
    <row r="252" customFormat="false" ht="12.75" hidden="false" customHeight="false" outlineLevel="0" collapsed="false">
      <c r="A252" s="6"/>
      <c r="B252" s="6"/>
      <c r="C252" s="4" t="n">
        <v>113301</v>
      </c>
      <c r="D252" s="4" t="s">
        <v>83</v>
      </c>
      <c r="E252" s="5" t="n">
        <v>2008</v>
      </c>
    </row>
    <row r="253" customFormat="false" ht="12.75" hidden="false" customHeight="false" outlineLevel="0" collapsed="false">
      <c r="A253" s="6"/>
      <c r="B253" s="6"/>
      <c r="C253" s="4" t="n">
        <v>113461</v>
      </c>
      <c r="D253" s="4" t="s">
        <v>164</v>
      </c>
      <c r="E253" s="5" t="n">
        <v>2003</v>
      </c>
    </row>
    <row r="254" customFormat="false" ht="12.75" hidden="false" customHeight="false" outlineLevel="0" collapsed="false">
      <c r="A254" s="6"/>
      <c r="B254" s="6"/>
      <c r="C254" s="4" t="n">
        <v>115076</v>
      </c>
      <c r="D254" s="4" t="s">
        <v>84</v>
      </c>
      <c r="E254" s="5" t="n">
        <v>1879</v>
      </c>
    </row>
    <row r="255" customFormat="false" ht="12.75" hidden="false" customHeight="false" outlineLevel="0" collapsed="false">
      <c r="A255" s="6"/>
      <c r="B255" s="6"/>
      <c r="C255" s="4" t="n">
        <v>117891</v>
      </c>
      <c r="D255" s="4" t="s">
        <v>139</v>
      </c>
      <c r="E255" s="5" t="n">
        <v>2008</v>
      </c>
    </row>
    <row r="256" customFormat="false" ht="12.75" hidden="false" customHeight="false" outlineLevel="0" collapsed="false">
      <c r="A256" s="6"/>
      <c r="B256" s="6"/>
      <c r="C256" s="4" t="n">
        <v>117933</v>
      </c>
      <c r="D256" s="4" t="s">
        <v>165</v>
      </c>
      <c r="E256" s="5" t="n">
        <v>0</v>
      </c>
    </row>
    <row r="257" customFormat="false" ht="12.75" hidden="false" customHeight="false" outlineLevel="0" collapsed="false">
      <c r="A257" s="6"/>
      <c r="B257" s="6"/>
      <c r="C257" s="4" t="n">
        <v>119601</v>
      </c>
      <c r="D257" s="4" t="s">
        <v>166</v>
      </c>
      <c r="E257" s="5" t="n">
        <v>1865</v>
      </c>
    </row>
    <row r="258" customFormat="false" ht="12.75" hidden="false" customHeight="false" outlineLevel="0" collapsed="false">
      <c r="A258" s="6"/>
      <c r="B258" s="6"/>
      <c r="C258" s="4" t="n">
        <v>121625</v>
      </c>
      <c r="D258" s="4" t="s">
        <v>102</v>
      </c>
      <c r="E258" s="5" t="n">
        <v>1998</v>
      </c>
    </row>
    <row r="259" customFormat="false" ht="12.75" hidden="false" customHeight="false" outlineLevel="0" collapsed="false">
      <c r="A259" s="6"/>
      <c r="B259" s="6"/>
      <c r="C259" s="4" t="n">
        <v>122097</v>
      </c>
      <c r="D259" s="4" t="s">
        <v>167</v>
      </c>
      <c r="E259" s="5" t="n">
        <v>2007</v>
      </c>
    </row>
    <row r="260" customFormat="false" ht="12.75" hidden="false" customHeight="false" outlineLevel="0" collapsed="false">
      <c r="A260" s="6"/>
      <c r="B260" s="6"/>
      <c r="C260" s="4" t="n">
        <v>123402</v>
      </c>
      <c r="D260" s="4" t="s">
        <v>168</v>
      </c>
      <c r="E260" s="5" t="n">
        <v>1857</v>
      </c>
    </row>
    <row r="261" customFormat="false" ht="12.75" hidden="false" customHeight="false" outlineLevel="0" collapsed="false">
      <c r="A261" s="6"/>
      <c r="B261" s="6"/>
      <c r="C261" s="4" t="n">
        <v>123555</v>
      </c>
      <c r="D261" s="4" t="s">
        <v>169</v>
      </c>
      <c r="E261" s="5" t="n">
        <v>1879</v>
      </c>
    </row>
    <row r="262" customFormat="false" ht="12.75" hidden="false" customHeight="false" outlineLevel="0" collapsed="false">
      <c r="A262" s="6"/>
      <c r="B262" s="6"/>
      <c r="C262" s="4" t="n">
        <v>123751</v>
      </c>
      <c r="D262" s="4" t="s">
        <v>170</v>
      </c>
      <c r="E262" s="5" t="n">
        <v>2001</v>
      </c>
    </row>
    <row r="263" customFormat="false" ht="12.75" hidden="false" customHeight="false" outlineLevel="0" collapsed="false">
      <c r="A263" s="6"/>
      <c r="B263" s="6"/>
      <c r="C263" s="4" t="n">
        <v>124796</v>
      </c>
      <c r="D263" s="4" t="s">
        <v>171</v>
      </c>
      <c r="E263" s="5" t="n">
        <v>2004</v>
      </c>
    </row>
    <row r="264" customFormat="false" ht="12.75" hidden="false" customHeight="false" outlineLevel="0" collapsed="false">
      <c r="A264" s="6"/>
      <c r="B264" s="6"/>
      <c r="C264" s="4" t="n">
        <v>124798</v>
      </c>
      <c r="D264" s="4" t="s">
        <v>172</v>
      </c>
      <c r="E264" s="5" t="n">
        <v>1884</v>
      </c>
    </row>
    <row r="265" customFormat="false" ht="12.75" hidden="false" customHeight="false" outlineLevel="0" collapsed="false">
      <c r="A265" s="6"/>
      <c r="B265" s="6"/>
      <c r="C265" s="4" t="n">
        <v>125134</v>
      </c>
      <c r="D265" s="4" t="s">
        <v>173</v>
      </c>
      <c r="E265" s="5" t="n">
        <v>2004</v>
      </c>
    </row>
    <row r="266" customFormat="false" ht="12.75" hidden="false" customHeight="false" outlineLevel="0" collapsed="false">
      <c r="A266" s="6"/>
      <c r="B266" s="6"/>
      <c r="C266" s="4" t="n">
        <v>125343</v>
      </c>
      <c r="D266" s="4" t="s">
        <v>140</v>
      </c>
      <c r="E266" s="5" t="n">
        <v>1996</v>
      </c>
    </row>
    <row r="267" customFormat="false" ht="12.75" hidden="false" customHeight="false" outlineLevel="0" collapsed="false">
      <c r="A267" s="6"/>
      <c r="B267" s="6"/>
      <c r="C267" s="4" t="n">
        <v>127488</v>
      </c>
      <c r="D267" s="4" t="s">
        <v>174</v>
      </c>
      <c r="E267" s="5" t="n">
        <v>1867</v>
      </c>
    </row>
    <row r="268" customFormat="false" ht="12.75" hidden="false" customHeight="false" outlineLevel="0" collapsed="false">
      <c r="A268" s="6"/>
      <c r="B268" s="6"/>
      <c r="C268" s="4" t="n">
        <v>127915</v>
      </c>
      <c r="D268" s="4" t="s">
        <v>175</v>
      </c>
      <c r="E268" s="5" t="n">
        <v>1885</v>
      </c>
    </row>
    <row r="269" customFormat="false" ht="12.75" hidden="false" customHeight="false" outlineLevel="0" collapsed="false">
      <c r="A269" s="6"/>
      <c r="B269" s="6"/>
      <c r="C269" s="4" t="n">
        <v>127956</v>
      </c>
      <c r="D269" s="4" t="s">
        <v>142</v>
      </c>
      <c r="E269" s="5" t="n">
        <v>1885</v>
      </c>
    </row>
    <row r="270" customFormat="false" ht="12.75" hidden="false" customHeight="false" outlineLevel="0" collapsed="false">
      <c r="A270" s="6"/>
      <c r="B270" s="6"/>
      <c r="C270" s="4" t="n">
        <v>129914</v>
      </c>
      <c r="D270" s="4" t="s">
        <v>176</v>
      </c>
      <c r="E270" s="5" t="n">
        <v>1864</v>
      </c>
    </row>
    <row r="271" customFormat="false" ht="12.75" hidden="false" customHeight="false" outlineLevel="0" collapsed="false">
      <c r="A271" s="6"/>
      <c r="B271" s="6"/>
      <c r="C271" s="4" t="n">
        <v>130599</v>
      </c>
      <c r="D271" s="4" t="s">
        <v>177</v>
      </c>
      <c r="E271" s="5" t="n">
        <v>1903</v>
      </c>
    </row>
    <row r="272" customFormat="false" ht="12.75" hidden="false" customHeight="false" outlineLevel="0" collapsed="false">
      <c r="A272" s="6"/>
      <c r="B272" s="6"/>
      <c r="C272" s="4" t="n">
        <v>131319</v>
      </c>
      <c r="D272" s="4" t="s">
        <v>30</v>
      </c>
      <c r="E272" s="5" t="n">
        <v>2001</v>
      </c>
    </row>
    <row r="273" customFormat="false" ht="12.75" hidden="false" customHeight="false" outlineLevel="0" collapsed="false">
      <c r="A273" s="6"/>
      <c r="B273" s="6"/>
      <c r="C273" s="4" t="n">
        <v>132925</v>
      </c>
      <c r="D273" s="4" t="s">
        <v>178</v>
      </c>
      <c r="E273" s="5" t="n">
        <v>2006</v>
      </c>
    </row>
    <row r="274" customFormat="false" ht="12.75" hidden="false" customHeight="false" outlineLevel="0" collapsed="false">
      <c r="A274" s="6"/>
      <c r="B274" s="6"/>
      <c r="C274" s="4" t="n">
        <v>133440</v>
      </c>
      <c r="D274" s="4" t="s">
        <v>110</v>
      </c>
      <c r="E274" s="5" t="n">
        <v>2008</v>
      </c>
    </row>
    <row r="275" customFormat="false" ht="12.75" hidden="false" customHeight="false" outlineLevel="0" collapsed="false">
      <c r="A275" s="6"/>
      <c r="B275" s="6"/>
      <c r="C275" s="4" t="n">
        <v>135164</v>
      </c>
      <c r="D275" s="4" t="s">
        <v>179</v>
      </c>
      <c r="E275" s="5" t="n">
        <v>1879</v>
      </c>
    </row>
    <row r="276" customFormat="false" ht="12.75" hidden="false" customHeight="false" outlineLevel="0" collapsed="false">
      <c r="A276" s="6"/>
      <c r="B276" s="6"/>
      <c r="C276" s="4" t="n">
        <v>135254</v>
      </c>
      <c r="D276" s="4" t="s">
        <v>180</v>
      </c>
      <c r="E276" s="5" t="n">
        <v>1994</v>
      </c>
    </row>
    <row r="277" customFormat="false" ht="12.75" hidden="false" customHeight="false" outlineLevel="0" collapsed="false">
      <c r="A277" s="6"/>
      <c r="B277" s="6"/>
      <c r="C277" s="4" t="n">
        <v>136991</v>
      </c>
      <c r="D277" s="4" t="s">
        <v>46</v>
      </c>
      <c r="E277" s="5" t="n">
        <v>1994</v>
      </c>
    </row>
    <row r="278" customFormat="false" ht="12.75" hidden="false" customHeight="false" outlineLevel="0" collapsed="false">
      <c r="A278" s="4" t="s">
        <v>181</v>
      </c>
      <c r="B278" s="4" t="s">
        <v>182</v>
      </c>
      <c r="C278" s="4" t="n">
        <v>82282</v>
      </c>
      <c r="D278" s="4" t="s">
        <v>49</v>
      </c>
      <c r="E278" s="5" t="n">
        <v>1956</v>
      </c>
    </row>
    <row r="279" customFormat="false" ht="12.75" hidden="false" customHeight="false" outlineLevel="0" collapsed="false">
      <c r="A279" s="6"/>
      <c r="B279" s="6"/>
      <c r="C279" s="4" t="n">
        <v>82346</v>
      </c>
      <c r="D279" s="4" t="s">
        <v>98</v>
      </c>
      <c r="E279" s="5" t="n">
        <v>1976</v>
      </c>
    </row>
    <row r="280" customFormat="false" ht="12.75" hidden="false" customHeight="false" outlineLevel="0" collapsed="false">
      <c r="A280" s="6"/>
      <c r="B280" s="6"/>
      <c r="C280" s="4" t="n">
        <v>85714</v>
      </c>
      <c r="D280" s="4" t="s">
        <v>100</v>
      </c>
      <c r="E280" s="5" t="n">
        <v>1923</v>
      </c>
    </row>
    <row r="281" customFormat="false" ht="12.75" hidden="false" customHeight="false" outlineLevel="0" collapsed="false">
      <c r="A281" s="6"/>
      <c r="B281" s="6"/>
      <c r="C281" s="4" t="n">
        <v>86073</v>
      </c>
      <c r="D281" s="4" t="s">
        <v>183</v>
      </c>
      <c r="E281" s="5" t="n">
        <v>1976</v>
      </c>
    </row>
    <row r="282" customFormat="false" ht="12.75" hidden="false" customHeight="false" outlineLevel="0" collapsed="false">
      <c r="A282" s="6"/>
      <c r="B282" s="6"/>
      <c r="C282" s="4" t="n">
        <v>88062</v>
      </c>
      <c r="D282" s="4" t="s">
        <v>184</v>
      </c>
      <c r="E282" s="5" t="n">
        <v>0</v>
      </c>
    </row>
    <row r="283" customFormat="false" ht="12.75" hidden="false" customHeight="false" outlineLevel="0" collapsed="false">
      <c r="A283" s="6"/>
      <c r="B283" s="6"/>
      <c r="C283" s="4" t="n">
        <v>88734</v>
      </c>
      <c r="D283" s="4" t="s">
        <v>185</v>
      </c>
      <c r="E283" s="5" t="n">
        <v>1999</v>
      </c>
    </row>
    <row r="284" customFormat="false" ht="12.75" hidden="false" customHeight="false" outlineLevel="0" collapsed="false">
      <c r="A284" s="6"/>
      <c r="B284" s="6"/>
      <c r="C284" s="4" t="n">
        <v>92807</v>
      </c>
      <c r="D284" s="4" t="s">
        <v>186</v>
      </c>
      <c r="E284" s="5" t="n">
        <v>1969</v>
      </c>
    </row>
    <row r="285" customFormat="false" ht="12.75" hidden="false" customHeight="false" outlineLevel="0" collapsed="false">
      <c r="A285" s="6"/>
      <c r="B285" s="6"/>
      <c r="C285" s="4" t="n">
        <v>99165</v>
      </c>
      <c r="D285" s="4" t="s">
        <v>187</v>
      </c>
      <c r="E285" s="5" t="n">
        <v>2008</v>
      </c>
    </row>
    <row r="286" customFormat="false" ht="12.75" hidden="false" customHeight="false" outlineLevel="0" collapsed="false">
      <c r="A286" s="6"/>
      <c r="B286" s="6"/>
      <c r="C286" s="4" t="n">
        <v>99211</v>
      </c>
      <c r="D286" s="4" t="s">
        <v>37</v>
      </c>
      <c r="E286" s="5" t="n">
        <v>1930</v>
      </c>
    </row>
    <row r="287" customFormat="false" ht="12.75" hidden="false" customHeight="false" outlineLevel="0" collapsed="false">
      <c r="A287" s="6"/>
      <c r="B287" s="6"/>
      <c r="C287" s="4" t="n">
        <v>100269</v>
      </c>
      <c r="D287" s="4" t="s">
        <v>188</v>
      </c>
      <c r="E287" s="5" t="n">
        <v>2006</v>
      </c>
    </row>
    <row r="288" customFormat="false" ht="12.75" hidden="false" customHeight="false" outlineLevel="0" collapsed="false">
      <c r="A288" s="6"/>
      <c r="B288" s="6"/>
      <c r="C288" s="4" t="n">
        <v>101510</v>
      </c>
      <c r="D288" s="4" t="s">
        <v>129</v>
      </c>
      <c r="E288" s="5" t="n">
        <v>2006</v>
      </c>
    </row>
    <row r="289" customFormat="false" ht="12.75" hidden="false" customHeight="false" outlineLevel="0" collapsed="false">
      <c r="A289" s="6"/>
      <c r="B289" s="6"/>
      <c r="C289" s="4" t="n">
        <v>103840</v>
      </c>
      <c r="D289" s="4" t="s">
        <v>130</v>
      </c>
      <c r="E289" s="5" t="n">
        <v>2006</v>
      </c>
    </row>
    <row r="290" customFormat="false" ht="12.75" hidden="false" customHeight="false" outlineLevel="0" collapsed="false">
      <c r="A290" s="6"/>
      <c r="B290" s="6"/>
      <c r="C290" s="4" t="n">
        <v>104501</v>
      </c>
      <c r="D290" s="4" t="s">
        <v>189</v>
      </c>
      <c r="E290" s="5" t="n">
        <v>1875</v>
      </c>
    </row>
    <row r="291" customFormat="false" ht="12.75" hidden="false" customHeight="false" outlineLevel="0" collapsed="false">
      <c r="A291" s="6"/>
      <c r="B291" s="6"/>
      <c r="C291" s="4" t="n">
        <v>105359</v>
      </c>
      <c r="D291" s="4" t="s">
        <v>157</v>
      </c>
      <c r="E291" s="5" t="n">
        <v>1995</v>
      </c>
    </row>
    <row r="292" customFormat="false" ht="12.75" hidden="false" customHeight="false" outlineLevel="0" collapsed="false">
      <c r="A292" s="6"/>
      <c r="B292" s="6"/>
      <c r="C292" s="4" t="n">
        <v>106651</v>
      </c>
      <c r="D292" s="4" t="s">
        <v>190</v>
      </c>
      <c r="E292" s="5" t="n">
        <v>2007</v>
      </c>
    </row>
    <row r="293" customFormat="false" ht="12.75" hidden="false" customHeight="false" outlineLevel="0" collapsed="false">
      <c r="A293" s="6"/>
      <c r="B293" s="6"/>
      <c r="C293" s="4" t="n">
        <v>107123</v>
      </c>
      <c r="D293" s="4" t="s">
        <v>191</v>
      </c>
      <c r="E293" s="5" t="n">
        <v>2001</v>
      </c>
    </row>
    <row r="294" customFormat="false" ht="12.75" hidden="false" customHeight="false" outlineLevel="0" collapsed="false">
      <c r="A294" s="6"/>
      <c r="B294" s="6"/>
      <c r="C294" s="4" t="n">
        <v>108714</v>
      </c>
      <c r="D294" s="4" t="s">
        <v>192</v>
      </c>
      <c r="E294" s="5" t="n">
        <v>2005</v>
      </c>
    </row>
    <row r="295" customFormat="false" ht="12.75" hidden="false" customHeight="false" outlineLevel="0" collapsed="false">
      <c r="A295" s="6"/>
      <c r="B295" s="6"/>
      <c r="C295" s="4" t="n">
        <v>109705</v>
      </c>
      <c r="D295" s="4" t="s">
        <v>193</v>
      </c>
      <c r="E295" s="5" t="n">
        <v>2008</v>
      </c>
    </row>
    <row r="296" customFormat="false" ht="12.75" hidden="false" customHeight="false" outlineLevel="0" collapsed="false">
      <c r="A296" s="6"/>
      <c r="B296" s="6"/>
      <c r="C296" s="4" t="n">
        <v>110307</v>
      </c>
      <c r="D296" s="4" t="s">
        <v>194</v>
      </c>
      <c r="E296" s="5" t="n">
        <v>2006</v>
      </c>
    </row>
    <row r="297" customFormat="false" ht="12.75" hidden="false" customHeight="false" outlineLevel="0" collapsed="false">
      <c r="A297" s="6"/>
      <c r="B297" s="6"/>
      <c r="C297" s="4" t="n">
        <v>110350</v>
      </c>
      <c r="D297" s="4" t="s">
        <v>109</v>
      </c>
      <c r="E297" s="5" t="n">
        <v>1985</v>
      </c>
    </row>
    <row r="298" customFormat="false" ht="12.75" hidden="false" customHeight="false" outlineLevel="0" collapsed="false">
      <c r="A298" s="6"/>
      <c r="B298" s="6"/>
      <c r="C298" s="4" t="n">
        <v>110362</v>
      </c>
      <c r="D298" s="4" t="s">
        <v>162</v>
      </c>
      <c r="E298" s="5" t="n">
        <v>1957</v>
      </c>
    </row>
    <row r="299" customFormat="false" ht="12.75" hidden="false" customHeight="false" outlineLevel="0" collapsed="false">
      <c r="A299" s="6"/>
      <c r="B299" s="6"/>
      <c r="C299" s="4" t="n">
        <v>113301</v>
      </c>
      <c r="D299" s="4" t="s">
        <v>83</v>
      </c>
      <c r="E299" s="5" t="n">
        <v>1995</v>
      </c>
    </row>
    <row r="300" customFormat="false" ht="12.75" hidden="false" customHeight="false" outlineLevel="0" collapsed="false">
      <c r="A300" s="6"/>
      <c r="B300" s="6"/>
      <c r="C300" s="4" t="n">
        <v>113548</v>
      </c>
      <c r="D300" s="4" t="s">
        <v>195</v>
      </c>
      <c r="E300" s="5" t="n">
        <v>1969</v>
      </c>
    </row>
    <row r="301" customFormat="false" ht="12.75" hidden="false" customHeight="false" outlineLevel="0" collapsed="false">
      <c r="A301" s="6"/>
      <c r="B301" s="6"/>
      <c r="C301" s="4" t="n">
        <v>117146</v>
      </c>
      <c r="D301" s="4" t="s">
        <v>196</v>
      </c>
      <c r="E301" s="5" t="n">
        <v>2001</v>
      </c>
    </row>
    <row r="302" customFormat="false" ht="12.75" hidden="false" customHeight="false" outlineLevel="0" collapsed="false">
      <c r="A302" s="6"/>
      <c r="B302" s="6"/>
      <c r="C302" s="4" t="n">
        <v>117268</v>
      </c>
      <c r="D302" s="4" t="s">
        <v>138</v>
      </c>
      <c r="E302" s="5" t="n">
        <v>1923</v>
      </c>
    </row>
    <row r="303" customFormat="false" ht="12.75" hidden="false" customHeight="false" outlineLevel="0" collapsed="false">
      <c r="A303" s="6"/>
      <c r="B303" s="6"/>
      <c r="C303" s="4" t="n">
        <v>117891</v>
      </c>
      <c r="D303" s="4" t="s">
        <v>139</v>
      </c>
      <c r="E303" s="5" t="n">
        <v>2006</v>
      </c>
    </row>
    <row r="304" customFormat="false" ht="12.75" hidden="false" customHeight="false" outlineLevel="0" collapsed="false">
      <c r="A304" s="6"/>
      <c r="B304" s="6"/>
      <c r="C304" s="4" t="n">
        <v>122097</v>
      </c>
      <c r="D304" s="4" t="s">
        <v>167</v>
      </c>
      <c r="E304" s="5" t="n">
        <v>2004</v>
      </c>
    </row>
    <row r="305" customFormat="false" ht="12.75" hidden="false" customHeight="false" outlineLevel="0" collapsed="false">
      <c r="A305" s="6"/>
      <c r="B305" s="6"/>
      <c r="C305" s="4" t="n">
        <v>122819</v>
      </c>
      <c r="D305" s="4" t="s">
        <v>197</v>
      </c>
      <c r="E305" s="5" t="n">
        <v>1998</v>
      </c>
    </row>
    <row r="306" customFormat="false" ht="12.75" hidden="false" customHeight="false" outlineLevel="0" collapsed="false">
      <c r="A306" s="6"/>
      <c r="B306" s="6"/>
      <c r="C306" s="4" t="n">
        <v>122824</v>
      </c>
      <c r="D306" s="4" t="s">
        <v>198</v>
      </c>
      <c r="E306" s="5" t="n">
        <v>2006</v>
      </c>
    </row>
    <row r="307" customFormat="false" ht="12.75" hidden="false" customHeight="false" outlineLevel="0" collapsed="false">
      <c r="A307" s="6"/>
      <c r="B307" s="6"/>
      <c r="C307" s="4" t="n">
        <v>122830</v>
      </c>
      <c r="D307" s="4" t="s">
        <v>199</v>
      </c>
      <c r="E307" s="5" t="n">
        <v>1998</v>
      </c>
    </row>
    <row r="308" customFormat="false" ht="12.75" hidden="false" customHeight="false" outlineLevel="0" collapsed="false">
      <c r="A308" s="6"/>
      <c r="B308" s="6"/>
      <c r="C308" s="4" t="n">
        <v>124699</v>
      </c>
      <c r="D308" s="4" t="s">
        <v>200</v>
      </c>
      <c r="E308" s="5" t="n">
        <v>1998</v>
      </c>
    </row>
    <row r="309" customFormat="false" ht="12.75" hidden="false" customHeight="false" outlineLevel="0" collapsed="false">
      <c r="A309" s="6"/>
      <c r="B309" s="6"/>
      <c r="C309" s="4" t="n">
        <v>125134</v>
      </c>
      <c r="D309" s="4" t="s">
        <v>173</v>
      </c>
      <c r="E309" s="5" t="n">
        <v>2006</v>
      </c>
    </row>
    <row r="310" customFormat="false" ht="12.75" hidden="false" customHeight="false" outlineLevel="0" collapsed="false">
      <c r="A310" s="6"/>
      <c r="B310" s="6"/>
      <c r="C310" s="4" t="n">
        <v>125343</v>
      </c>
      <c r="D310" s="4" t="s">
        <v>140</v>
      </c>
      <c r="E310" s="5" t="n">
        <v>1992</v>
      </c>
    </row>
    <row r="311" customFormat="false" ht="12.75" hidden="false" customHeight="false" outlineLevel="0" collapsed="false">
      <c r="A311" s="6"/>
      <c r="B311" s="6"/>
      <c r="C311" s="4" t="n">
        <v>127915</v>
      </c>
      <c r="D311" s="4" t="s">
        <v>175</v>
      </c>
      <c r="E311" s="5" t="n">
        <v>2000</v>
      </c>
    </row>
    <row r="312" customFormat="false" ht="12.75" hidden="false" customHeight="false" outlineLevel="0" collapsed="false">
      <c r="A312" s="6"/>
      <c r="B312" s="6"/>
      <c r="C312" s="4" t="n">
        <v>129596</v>
      </c>
      <c r="D312" s="4" t="s">
        <v>95</v>
      </c>
      <c r="E312" s="5" t="n">
        <v>1998</v>
      </c>
    </row>
    <row r="313" customFormat="false" ht="12.75" hidden="false" customHeight="false" outlineLevel="0" collapsed="false">
      <c r="A313" s="6"/>
      <c r="B313" s="6"/>
      <c r="C313" s="4" t="n">
        <v>132676</v>
      </c>
      <c r="D313" s="4" t="s">
        <v>103</v>
      </c>
      <c r="E313" s="5" t="n">
        <v>1999</v>
      </c>
    </row>
    <row r="314" customFormat="false" ht="12.75" hidden="false" customHeight="false" outlineLevel="0" collapsed="false">
      <c r="A314" s="6"/>
      <c r="B314" s="6"/>
      <c r="C314" s="4" t="n">
        <v>136991</v>
      </c>
      <c r="D314" s="4" t="s">
        <v>46</v>
      </c>
      <c r="E314" s="5" t="n">
        <v>2005</v>
      </c>
    </row>
    <row r="315" customFormat="false" ht="12.75" hidden="false" customHeight="false" outlineLevel="0" collapsed="false">
      <c r="A315" s="6"/>
      <c r="B315" s="6"/>
      <c r="C315" s="4" t="n">
        <v>139157</v>
      </c>
      <c r="D315" s="4" t="s">
        <v>201</v>
      </c>
      <c r="E315" s="5" t="n">
        <v>1860</v>
      </c>
    </row>
    <row r="316" customFormat="false" ht="12.75" hidden="false" customHeight="false" outlineLevel="0" collapsed="false">
      <c r="A316" s="6"/>
      <c r="B316" s="6"/>
      <c r="C316" s="4" t="n">
        <v>162135</v>
      </c>
      <c r="D316" s="4" t="s">
        <v>202</v>
      </c>
      <c r="E316" s="5" t="n">
        <v>2004</v>
      </c>
    </row>
    <row r="317" customFormat="false" ht="12.75" hidden="false" customHeight="false" outlineLevel="0" collapsed="false">
      <c r="A317" s="4" t="s">
        <v>203</v>
      </c>
      <c r="B317" s="4" t="s">
        <v>204</v>
      </c>
      <c r="C317" s="4" t="n">
        <v>80912</v>
      </c>
      <c r="D317" s="4" t="s">
        <v>205</v>
      </c>
      <c r="E317" s="5" t="n">
        <v>1879</v>
      </c>
    </row>
    <row r="318" customFormat="false" ht="12.75" hidden="false" customHeight="false" outlineLevel="0" collapsed="false">
      <c r="A318" s="6"/>
      <c r="B318" s="6"/>
      <c r="C318" s="4" t="n">
        <v>81449</v>
      </c>
      <c r="D318" s="4" t="s">
        <v>147</v>
      </c>
      <c r="E318" s="5" t="n">
        <v>1883</v>
      </c>
    </row>
    <row r="319" customFormat="false" ht="12.75" hidden="false" customHeight="false" outlineLevel="0" collapsed="false">
      <c r="A319" s="6"/>
      <c r="B319" s="6"/>
      <c r="C319" s="4" t="n">
        <v>82173</v>
      </c>
      <c r="D319" s="4" t="s">
        <v>148</v>
      </c>
      <c r="E319" s="5" t="n">
        <v>2005</v>
      </c>
    </row>
    <row r="320" customFormat="false" ht="12.75" hidden="false" customHeight="false" outlineLevel="0" collapsed="false">
      <c r="A320" s="6"/>
      <c r="B320" s="6"/>
      <c r="C320" s="4" t="n">
        <v>82607</v>
      </c>
      <c r="D320" s="4" t="s">
        <v>115</v>
      </c>
      <c r="E320" s="5" t="n">
        <v>1994</v>
      </c>
    </row>
    <row r="321" customFormat="false" ht="12.75" hidden="false" customHeight="false" outlineLevel="0" collapsed="false">
      <c r="A321" s="6"/>
      <c r="B321" s="6"/>
      <c r="C321" s="4" t="n">
        <v>82965</v>
      </c>
      <c r="D321" s="4" t="s">
        <v>149</v>
      </c>
      <c r="E321" s="5" t="n">
        <v>2007</v>
      </c>
    </row>
    <row r="322" customFormat="false" ht="12.75" hidden="false" customHeight="false" outlineLevel="0" collapsed="false">
      <c r="A322" s="6"/>
      <c r="B322" s="6"/>
      <c r="C322" s="4" t="n">
        <v>84205</v>
      </c>
      <c r="D322" s="4" t="s">
        <v>206</v>
      </c>
      <c r="E322" s="5" t="n">
        <v>1948</v>
      </c>
    </row>
    <row r="323" customFormat="false" ht="12.75" hidden="false" customHeight="false" outlineLevel="0" collapsed="false">
      <c r="A323" s="6"/>
      <c r="B323" s="6"/>
      <c r="C323" s="4" t="n">
        <v>85714</v>
      </c>
      <c r="D323" s="4" t="s">
        <v>100</v>
      </c>
      <c r="E323" s="5" t="n">
        <v>2004</v>
      </c>
    </row>
    <row r="324" customFormat="false" ht="12.75" hidden="false" customHeight="false" outlineLevel="0" collapsed="false">
      <c r="A324" s="6"/>
      <c r="B324" s="6"/>
      <c r="C324" s="4" t="n">
        <v>86073</v>
      </c>
      <c r="D324" s="4" t="s">
        <v>183</v>
      </c>
      <c r="E324" s="5" t="n">
        <v>1976</v>
      </c>
    </row>
    <row r="325" customFormat="false" ht="12.75" hidden="false" customHeight="false" outlineLevel="0" collapsed="false">
      <c r="A325" s="6"/>
      <c r="B325" s="6"/>
      <c r="C325" s="4" t="n">
        <v>86394</v>
      </c>
      <c r="D325" s="4" t="s">
        <v>117</v>
      </c>
      <c r="E325" s="5" t="n">
        <v>2007</v>
      </c>
    </row>
    <row r="326" customFormat="false" ht="12.75" hidden="false" customHeight="false" outlineLevel="0" collapsed="false">
      <c r="A326" s="6"/>
      <c r="B326" s="6"/>
      <c r="C326" s="4" t="n">
        <v>87562</v>
      </c>
      <c r="D326" s="4" t="s">
        <v>207</v>
      </c>
      <c r="E326" s="5" t="n">
        <v>0</v>
      </c>
    </row>
    <row r="327" customFormat="false" ht="12.75" hidden="false" customHeight="false" outlineLevel="0" collapsed="false">
      <c r="A327" s="6"/>
      <c r="B327" s="6"/>
      <c r="C327" s="4" t="n">
        <v>88734</v>
      </c>
      <c r="D327" s="4" t="s">
        <v>185</v>
      </c>
      <c r="E327" s="5" t="n">
        <v>2004</v>
      </c>
    </row>
    <row r="328" customFormat="false" ht="12.75" hidden="false" customHeight="false" outlineLevel="0" collapsed="false">
      <c r="A328" s="6"/>
      <c r="B328" s="6"/>
      <c r="C328" s="4" t="n">
        <v>88804</v>
      </c>
      <c r="D328" s="4" t="s">
        <v>120</v>
      </c>
      <c r="E328" s="5" t="n">
        <v>1886</v>
      </c>
    </row>
    <row r="329" customFormat="false" ht="12.75" hidden="false" customHeight="false" outlineLevel="0" collapsed="false">
      <c r="A329" s="6"/>
      <c r="B329" s="6"/>
      <c r="C329" s="4" t="n">
        <v>89945</v>
      </c>
      <c r="D329" s="4" t="s">
        <v>150</v>
      </c>
      <c r="E329" s="5" t="n">
        <v>0</v>
      </c>
    </row>
    <row r="330" customFormat="false" ht="12.75" hidden="false" customHeight="false" outlineLevel="0" collapsed="false">
      <c r="A330" s="6"/>
      <c r="B330" s="6"/>
      <c r="C330" s="4" t="n">
        <v>90204</v>
      </c>
      <c r="D330" s="4" t="s">
        <v>122</v>
      </c>
      <c r="E330" s="5" t="n">
        <v>2007</v>
      </c>
    </row>
    <row r="331" customFormat="false" ht="12.75" hidden="false" customHeight="false" outlineLevel="0" collapsed="false">
      <c r="A331" s="6"/>
      <c r="B331" s="6"/>
      <c r="C331" s="4" t="n">
        <v>90389</v>
      </c>
      <c r="D331" s="4" t="s">
        <v>208</v>
      </c>
      <c r="E331" s="5" t="n">
        <v>0</v>
      </c>
    </row>
    <row r="332" customFormat="false" ht="12.75" hidden="false" customHeight="false" outlineLevel="0" collapsed="false">
      <c r="A332" s="6"/>
      <c r="B332" s="6"/>
      <c r="C332" s="4" t="n">
        <v>90524</v>
      </c>
      <c r="D332" s="4" t="s">
        <v>123</v>
      </c>
      <c r="E332" s="5" t="n">
        <v>2005</v>
      </c>
    </row>
    <row r="333" customFormat="false" ht="12.75" hidden="false" customHeight="false" outlineLevel="0" collapsed="false">
      <c r="A333" s="6"/>
      <c r="B333" s="6"/>
      <c r="C333" s="4" t="n">
        <v>91647</v>
      </c>
      <c r="D333" s="4" t="s">
        <v>209</v>
      </c>
      <c r="E333" s="5" t="n">
        <v>1993</v>
      </c>
    </row>
    <row r="334" customFormat="false" ht="12.75" hidden="false" customHeight="false" outlineLevel="0" collapsed="false">
      <c r="A334" s="6"/>
      <c r="B334" s="6"/>
      <c r="C334" s="4" t="n">
        <v>91941</v>
      </c>
      <c r="D334" s="4" t="s">
        <v>124</v>
      </c>
      <c r="E334" s="5" t="n">
        <v>2001</v>
      </c>
    </row>
    <row r="335" customFormat="false" ht="12.75" hidden="false" customHeight="false" outlineLevel="0" collapsed="false">
      <c r="A335" s="6"/>
      <c r="B335" s="6"/>
      <c r="C335" s="4" t="n">
        <v>93171</v>
      </c>
      <c r="D335" s="4" t="s">
        <v>210</v>
      </c>
      <c r="E335" s="5" t="n">
        <v>1963</v>
      </c>
    </row>
    <row r="336" customFormat="false" ht="12.75" hidden="false" customHeight="false" outlineLevel="0" collapsed="false">
      <c r="A336" s="6"/>
      <c r="B336" s="6"/>
      <c r="C336" s="4" t="n">
        <v>93298</v>
      </c>
      <c r="D336" s="4" t="s">
        <v>211</v>
      </c>
      <c r="E336" s="5" t="n">
        <v>1879</v>
      </c>
    </row>
    <row r="337" customFormat="false" ht="12.75" hidden="false" customHeight="false" outlineLevel="0" collapsed="false">
      <c r="A337" s="6"/>
      <c r="B337" s="6"/>
      <c r="C337" s="4" t="n">
        <v>93454</v>
      </c>
      <c r="D337" s="4" t="s">
        <v>212</v>
      </c>
      <c r="E337" s="5" t="n">
        <v>1949</v>
      </c>
    </row>
    <row r="338" customFormat="false" ht="12.75" hidden="false" customHeight="false" outlineLevel="0" collapsed="false">
      <c r="A338" s="6"/>
      <c r="B338" s="6"/>
      <c r="C338" s="4" t="n">
        <v>93663</v>
      </c>
      <c r="D338" s="4" t="s">
        <v>213</v>
      </c>
      <c r="E338" s="5" t="n">
        <v>0</v>
      </c>
    </row>
    <row r="339" customFormat="false" ht="12.75" hidden="false" customHeight="false" outlineLevel="0" collapsed="false">
      <c r="A339" s="6"/>
      <c r="B339" s="6"/>
      <c r="C339" s="4" t="n">
        <v>93774</v>
      </c>
      <c r="D339" s="4" t="s">
        <v>152</v>
      </c>
      <c r="E339" s="5" t="n">
        <v>1871</v>
      </c>
    </row>
    <row r="340" customFormat="false" ht="12.75" hidden="false" customHeight="false" outlineLevel="0" collapsed="false">
      <c r="A340" s="6"/>
      <c r="B340" s="6"/>
      <c r="C340" s="4" t="n">
        <v>93906</v>
      </c>
      <c r="D340" s="4" t="s">
        <v>214</v>
      </c>
      <c r="E340" s="5" t="n">
        <v>1884</v>
      </c>
    </row>
    <row r="341" customFormat="false" ht="12.75" hidden="false" customHeight="false" outlineLevel="0" collapsed="false">
      <c r="A341" s="6"/>
      <c r="B341" s="6"/>
      <c r="C341" s="4" t="n">
        <v>95432</v>
      </c>
      <c r="D341" s="4" t="s">
        <v>128</v>
      </c>
      <c r="E341" s="5" t="n">
        <v>1998</v>
      </c>
    </row>
    <row r="342" customFormat="false" ht="12.75" hidden="false" customHeight="false" outlineLevel="0" collapsed="false">
      <c r="A342" s="6"/>
      <c r="B342" s="6"/>
      <c r="C342" s="4" t="n">
        <v>97145</v>
      </c>
      <c r="D342" s="4" t="s">
        <v>215</v>
      </c>
      <c r="E342" s="5" t="n">
        <v>2004</v>
      </c>
    </row>
    <row r="343" customFormat="false" ht="12.75" hidden="false" customHeight="false" outlineLevel="0" collapsed="false">
      <c r="A343" s="6"/>
      <c r="B343" s="6"/>
      <c r="C343" s="4" t="n">
        <v>97607</v>
      </c>
      <c r="D343" s="4" t="s">
        <v>216</v>
      </c>
      <c r="E343" s="5" t="n">
        <v>1952</v>
      </c>
    </row>
    <row r="344" customFormat="false" ht="12.75" hidden="false" customHeight="false" outlineLevel="0" collapsed="false">
      <c r="A344" s="6"/>
      <c r="B344" s="6"/>
      <c r="C344" s="4" t="n">
        <v>97687</v>
      </c>
      <c r="D344" s="4" t="s">
        <v>217</v>
      </c>
      <c r="E344" s="5" t="n">
        <v>1871</v>
      </c>
    </row>
    <row r="345" customFormat="false" ht="12.75" hidden="false" customHeight="false" outlineLevel="0" collapsed="false">
      <c r="A345" s="6"/>
      <c r="B345" s="6"/>
      <c r="C345" s="4" t="n">
        <v>99580</v>
      </c>
      <c r="D345" s="4" t="s">
        <v>218</v>
      </c>
      <c r="E345" s="5" t="n">
        <v>1861</v>
      </c>
    </row>
    <row r="346" customFormat="false" ht="12.75" hidden="false" customHeight="false" outlineLevel="0" collapsed="false">
      <c r="A346" s="6"/>
      <c r="B346" s="6"/>
      <c r="C346" s="4" t="n">
        <v>100576</v>
      </c>
      <c r="D346" s="4" t="s">
        <v>219</v>
      </c>
      <c r="E346" s="5" t="n">
        <v>2004</v>
      </c>
    </row>
    <row r="347" customFormat="false" ht="12.75" hidden="false" customHeight="false" outlineLevel="0" collapsed="false">
      <c r="A347" s="6"/>
      <c r="B347" s="6"/>
      <c r="C347" s="4" t="n">
        <v>101510</v>
      </c>
      <c r="D347" s="4" t="s">
        <v>129</v>
      </c>
      <c r="E347" s="5" t="n">
        <v>1990</v>
      </c>
    </row>
    <row r="348" customFormat="false" ht="12.75" hidden="false" customHeight="false" outlineLevel="0" collapsed="false">
      <c r="A348" s="6"/>
      <c r="B348" s="6"/>
      <c r="C348" s="4" t="n">
        <v>103120</v>
      </c>
      <c r="D348" s="4" t="s">
        <v>220</v>
      </c>
      <c r="E348" s="5" t="n">
        <v>1990</v>
      </c>
    </row>
    <row r="349" customFormat="false" ht="12.75" hidden="false" customHeight="false" outlineLevel="0" collapsed="false">
      <c r="A349" s="6"/>
      <c r="B349" s="6"/>
      <c r="C349" s="4" t="n">
        <v>103166</v>
      </c>
      <c r="D349" s="4" t="s">
        <v>155</v>
      </c>
      <c r="E349" s="5" t="n">
        <v>1885</v>
      </c>
    </row>
    <row r="350" customFormat="false" ht="12.75" hidden="false" customHeight="false" outlineLevel="0" collapsed="false">
      <c r="A350" s="6"/>
      <c r="B350" s="6"/>
      <c r="C350" s="4" t="n">
        <v>103207</v>
      </c>
      <c r="D350" s="4" t="s">
        <v>156</v>
      </c>
      <c r="E350" s="5" t="n">
        <v>2002</v>
      </c>
    </row>
    <row r="351" customFormat="false" ht="12.75" hidden="false" customHeight="false" outlineLevel="0" collapsed="false">
      <c r="A351" s="6"/>
      <c r="B351" s="6"/>
      <c r="C351" s="4" t="n">
        <v>103562</v>
      </c>
      <c r="D351" s="4" t="s">
        <v>221</v>
      </c>
      <c r="E351" s="5" t="n">
        <v>1993</v>
      </c>
    </row>
    <row r="352" customFormat="false" ht="12.75" hidden="false" customHeight="false" outlineLevel="0" collapsed="false">
      <c r="A352" s="6"/>
      <c r="B352" s="6"/>
      <c r="C352" s="4" t="n">
        <v>103840</v>
      </c>
      <c r="D352" s="4" t="s">
        <v>130</v>
      </c>
      <c r="E352" s="5" t="n">
        <v>1990</v>
      </c>
    </row>
    <row r="353" customFormat="false" ht="12.75" hidden="false" customHeight="false" outlineLevel="0" collapsed="false">
      <c r="A353" s="6"/>
      <c r="B353" s="6"/>
      <c r="C353" s="4" t="n">
        <v>104501</v>
      </c>
      <c r="D353" s="4" t="s">
        <v>189</v>
      </c>
      <c r="E353" s="5" t="n">
        <v>2005</v>
      </c>
    </row>
    <row r="354" customFormat="false" ht="12.75" hidden="false" customHeight="false" outlineLevel="0" collapsed="false">
      <c r="A354" s="6"/>
      <c r="B354" s="6"/>
      <c r="C354" s="4" t="n">
        <v>105350</v>
      </c>
      <c r="D354" s="4" t="s">
        <v>131</v>
      </c>
      <c r="E354" s="5" t="n">
        <v>2006</v>
      </c>
    </row>
    <row r="355" customFormat="false" ht="12.75" hidden="false" customHeight="false" outlineLevel="0" collapsed="false">
      <c r="A355" s="6"/>
      <c r="B355" s="6"/>
      <c r="C355" s="4" t="n">
        <v>105359</v>
      </c>
      <c r="D355" s="4" t="s">
        <v>157</v>
      </c>
      <c r="E355" s="5" t="n">
        <v>2004</v>
      </c>
    </row>
    <row r="356" customFormat="false" ht="12.75" hidden="false" customHeight="false" outlineLevel="0" collapsed="false">
      <c r="A356" s="6"/>
      <c r="B356" s="6"/>
      <c r="C356" s="4" t="n">
        <v>106056</v>
      </c>
      <c r="D356" s="4" t="s">
        <v>158</v>
      </c>
      <c r="E356" s="5" t="n">
        <v>2007</v>
      </c>
    </row>
    <row r="357" customFormat="false" ht="12.75" hidden="false" customHeight="false" outlineLevel="0" collapsed="false">
      <c r="A357" s="6"/>
      <c r="B357" s="6"/>
      <c r="C357" s="4" t="n">
        <v>106651</v>
      </c>
      <c r="D357" s="4" t="s">
        <v>190</v>
      </c>
      <c r="E357" s="5" t="n">
        <v>0</v>
      </c>
    </row>
    <row r="358" customFormat="false" ht="12.75" hidden="false" customHeight="false" outlineLevel="0" collapsed="false">
      <c r="A358" s="6"/>
      <c r="B358" s="6"/>
      <c r="C358" s="4" t="n">
        <v>107123</v>
      </c>
      <c r="D358" s="4" t="s">
        <v>191</v>
      </c>
      <c r="E358" s="5" t="n">
        <v>0</v>
      </c>
    </row>
    <row r="359" customFormat="false" ht="12.75" hidden="false" customHeight="false" outlineLevel="0" collapsed="false">
      <c r="A359" s="6"/>
      <c r="B359" s="6"/>
      <c r="C359" s="4" t="n">
        <v>107190</v>
      </c>
      <c r="D359" s="4" t="s">
        <v>222</v>
      </c>
      <c r="E359" s="5" t="n">
        <v>1976</v>
      </c>
    </row>
    <row r="360" customFormat="false" ht="12.75" hidden="false" customHeight="false" outlineLevel="0" collapsed="false">
      <c r="A360" s="6"/>
      <c r="B360" s="6"/>
      <c r="C360" s="4" t="n">
        <v>109705</v>
      </c>
      <c r="D360" s="4" t="s">
        <v>193</v>
      </c>
      <c r="E360" s="5" t="n">
        <v>0</v>
      </c>
    </row>
    <row r="361" customFormat="false" ht="12.75" hidden="false" customHeight="false" outlineLevel="0" collapsed="false">
      <c r="A361" s="6"/>
      <c r="B361" s="6"/>
      <c r="C361" s="4" t="n">
        <v>109750</v>
      </c>
      <c r="D361" s="4" t="s">
        <v>223</v>
      </c>
      <c r="E361" s="5" t="n">
        <v>1971</v>
      </c>
    </row>
    <row r="362" customFormat="false" ht="12.75" hidden="false" customHeight="false" outlineLevel="0" collapsed="false">
      <c r="A362" s="6"/>
      <c r="B362" s="6"/>
      <c r="C362" s="4" t="n">
        <v>109861</v>
      </c>
      <c r="D362" s="4" t="s">
        <v>224</v>
      </c>
      <c r="E362" s="5" t="n">
        <v>1995</v>
      </c>
    </row>
    <row r="363" customFormat="false" ht="12.75" hidden="false" customHeight="false" outlineLevel="0" collapsed="false">
      <c r="A363" s="6"/>
      <c r="B363" s="6"/>
      <c r="C363" s="4" t="n">
        <v>110096</v>
      </c>
      <c r="D363" s="4" t="s">
        <v>225</v>
      </c>
      <c r="E363" s="5" t="n">
        <v>1879</v>
      </c>
    </row>
    <row r="364" customFormat="false" ht="12.75" hidden="false" customHeight="false" outlineLevel="0" collapsed="false">
      <c r="A364" s="6"/>
      <c r="B364" s="6"/>
      <c r="C364" s="4" t="n">
        <v>110153</v>
      </c>
      <c r="D364" s="4" t="s">
        <v>161</v>
      </c>
      <c r="E364" s="5" t="n">
        <v>1865</v>
      </c>
    </row>
    <row r="365" customFormat="false" ht="12.75" hidden="false" customHeight="false" outlineLevel="0" collapsed="false">
      <c r="A365" s="6"/>
      <c r="B365" s="6"/>
      <c r="C365" s="4" t="n">
        <v>110207</v>
      </c>
      <c r="D365" s="4" t="s">
        <v>226</v>
      </c>
      <c r="E365" s="5" t="n">
        <v>1994</v>
      </c>
    </row>
    <row r="366" customFormat="false" ht="12.75" hidden="false" customHeight="false" outlineLevel="0" collapsed="false">
      <c r="A366" s="6"/>
      <c r="B366" s="6"/>
      <c r="C366" s="4" t="n">
        <v>110307</v>
      </c>
      <c r="D366" s="4" t="s">
        <v>194</v>
      </c>
      <c r="E366" s="5" t="n">
        <v>1990</v>
      </c>
    </row>
    <row r="367" customFormat="false" ht="12.75" hidden="false" customHeight="false" outlineLevel="0" collapsed="false">
      <c r="A367" s="6"/>
      <c r="B367" s="6"/>
      <c r="C367" s="4" t="n">
        <v>110350</v>
      </c>
      <c r="D367" s="4" t="s">
        <v>109</v>
      </c>
      <c r="E367" s="5" t="n">
        <v>1994</v>
      </c>
    </row>
    <row r="368" customFormat="false" ht="12.75" hidden="false" customHeight="false" outlineLevel="0" collapsed="false">
      <c r="A368" s="6"/>
      <c r="B368" s="6"/>
      <c r="C368" s="4" t="n">
        <v>110362</v>
      </c>
      <c r="D368" s="4" t="s">
        <v>162</v>
      </c>
      <c r="E368" s="5" t="n">
        <v>1960</v>
      </c>
    </row>
    <row r="369" customFormat="false" ht="12.75" hidden="false" customHeight="false" outlineLevel="0" collapsed="false">
      <c r="A369" s="6"/>
      <c r="B369" s="6"/>
      <c r="C369" s="4" t="n">
        <v>111842</v>
      </c>
      <c r="D369" s="4" t="s">
        <v>227</v>
      </c>
      <c r="E369" s="5" t="n">
        <v>0</v>
      </c>
    </row>
    <row r="370" customFormat="false" ht="12.75" hidden="false" customHeight="false" outlineLevel="0" collapsed="false">
      <c r="A370" s="6"/>
      <c r="B370" s="6"/>
      <c r="C370" s="4" t="n">
        <v>112070</v>
      </c>
      <c r="D370" s="4" t="s">
        <v>228</v>
      </c>
      <c r="E370" s="5" t="n">
        <v>2007</v>
      </c>
    </row>
    <row r="371" customFormat="false" ht="12.75" hidden="false" customHeight="false" outlineLevel="0" collapsed="false">
      <c r="A371" s="6"/>
      <c r="B371" s="6"/>
      <c r="C371" s="4" t="n">
        <v>112347</v>
      </c>
      <c r="D371" s="4" t="s">
        <v>136</v>
      </c>
      <c r="E371" s="5" t="n">
        <v>1912</v>
      </c>
    </row>
    <row r="372" customFormat="false" ht="12.75" hidden="false" customHeight="false" outlineLevel="0" collapsed="false">
      <c r="A372" s="6"/>
      <c r="B372" s="6"/>
      <c r="C372" s="4" t="n">
        <v>112972</v>
      </c>
      <c r="D372" s="4" t="s">
        <v>229</v>
      </c>
      <c r="E372" s="5" t="n">
        <v>1993</v>
      </c>
    </row>
    <row r="373" customFormat="false" ht="12.75" hidden="false" customHeight="false" outlineLevel="0" collapsed="false">
      <c r="A373" s="6"/>
      <c r="B373" s="6"/>
      <c r="C373" s="4" t="n">
        <v>113016</v>
      </c>
      <c r="D373" s="4" t="s">
        <v>230</v>
      </c>
      <c r="E373" s="5" t="n">
        <v>0</v>
      </c>
    </row>
    <row r="374" customFormat="false" ht="12.75" hidden="false" customHeight="false" outlineLevel="0" collapsed="false">
      <c r="A374" s="6"/>
      <c r="B374" s="6"/>
      <c r="C374" s="4" t="n">
        <v>113300</v>
      </c>
      <c r="D374" s="4" t="s">
        <v>231</v>
      </c>
      <c r="E374" s="5" t="n">
        <v>2003</v>
      </c>
    </row>
    <row r="375" customFormat="false" ht="12.75" hidden="false" customHeight="false" outlineLevel="0" collapsed="false">
      <c r="A375" s="6"/>
      <c r="B375" s="6"/>
      <c r="C375" s="4" t="n">
        <v>115222</v>
      </c>
      <c r="D375" s="4" t="s">
        <v>232</v>
      </c>
      <c r="E375" s="5" t="n">
        <v>2001</v>
      </c>
    </row>
    <row r="376" customFormat="false" ht="12.75" hidden="false" customHeight="false" outlineLevel="0" collapsed="false">
      <c r="A376" s="6"/>
      <c r="B376" s="6"/>
      <c r="C376" s="4" t="n">
        <v>116210</v>
      </c>
      <c r="D376" s="4" t="s">
        <v>233</v>
      </c>
      <c r="E376" s="5" t="n">
        <v>0</v>
      </c>
    </row>
    <row r="377" customFormat="false" ht="12.75" hidden="false" customHeight="false" outlineLevel="0" collapsed="false">
      <c r="A377" s="6"/>
      <c r="B377" s="6"/>
      <c r="C377" s="4" t="n">
        <v>117146</v>
      </c>
      <c r="D377" s="4" t="s">
        <v>196</v>
      </c>
      <c r="E377" s="5" t="n">
        <v>2004</v>
      </c>
    </row>
    <row r="378" customFormat="false" ht="12.75" hidden="false" customHeight="false" outlineLevel="0" collapsed="false">
      <c r="A378" s="6"/>
      <c r="B378" s="6"/>
      <c r="C378" s="4" t="n">
        <v>117268</v>
      </c>
      <c r="D378" s="4" t="s">
        <v>138</v>
      </c>
      <c r="E378" s="5" t="n">
        <v>2004</v>
      </c>
    </row>
    <row r="379" customFormat="false" ht="12.75" hidden="false" customHeight="false" outlineLevel="0" collapsed="false">
      <c r="A379" s="6"/>
      <c r="B379" s="6"/>
      <c r="C379" s="4" t="n">
        <v>117891</v>
      </c>
      <c r="D379" s="4" t="s">
        <v>139</v>
      </c>
      <c r="E379" s="5" t="n">
        <v>2001</v>
      </c>
    </row>
    <row r="380" customFormat="false" ht="12.75" hidden="false" customHeight="false" outlineLevel="0" collapsed="false">
      <c r="A380" s="6"/>
      <c r="B380" s="6"/>
      <c r="C380" s="4" t="n">
        <v>117921</v>
      </c>
      <c r="D380" s="4" t="s">
        <v>234</v>
      </c>
      <c r="E380" s="5" t="n">
        <v>1870</v>
      </c>
    </row>
    <row r="381" customFormat="false" ht="12.75" hidden="false" customHeight="false" outlineLevel="0" collapsed="false">
      <c r="A381" s="6"/>
      <c r="B381" s="6"/>
      <c r="C381" s="4" t="n">
        <v>117933</v>
      </c>
      <c r="D381" s="4" t="s">
        <v>165</v>
      </c>
      <c r="E381" s="5" t="n">
        <v>2004</v>
      </c>
    </row>
    <row r="382" customFormat="false" ht="12.75" hidden="false" customHeight="false" outlineLevel="0" collapsed="false">
      <c r="A382" s="6"/>
      <c r="B382" s="6"/>
      <c r="C382" s="4" t="n">
        <v>119691</v>
      </c>
      <c r="D382" s="4" t="s">
        <v>235</v>
      </c>
      <c r="E382" s="5" t="n">
        <v>1994</v>
      </c>
    </row>
    <row r="383" customFormat="false" ht="12.75" hidden="false" customHeight="false" outlineLevel="0" collapsed="false">
      <c r="A383" s="6"/>
      <c r="B383" s="6"/>
      <c r="C383" s="4" t="n">
        <v>121625</v>
      </c>
      <c r="D383" s="4" t="s">
        <v>102</v>
      </c>
      <c r="E383" s="5" t="n">
        <v>1879</v>
      </c>
    </row>
    <row r="384" customFormat="false" ht="12.75" hidden="false" customHeight="false" outlineLevel="0" collapsed="false">
      <c r="A384" s="6"/>
      <c r="B384" s="6"/>
      <c r="C384" s="4" t="n">
        <v>122039</v>
      </c>
      <c r="D384" s="4" t="s">
        <v>236</v>
      </c>
      <c r="E384" s="5" t="n">
        <v>1884</v>
      </c>
    </row>
    <row r="385" customFormat="false" ht="12.75" hidden="false" customHeight="false" outlineLevel="0" collapsed="false">
      <c r="A385" s="6"/>
      <c r="B385" s="6"/>
      <c r="C385" s="4" t="n">
        <v>122819</v>
      </c>
      <c r="D385" s="4" t="s">
        <v>197</v>
      </c>
      <c r="E385" s="5" t="n">
        <v>1883</v>
      </c>
    </row>
    <row r="386" customFormat="false" ht="12.75" hidden="false" customHeight="false" outlineLevel="0" collapsed="false">
      <c r="A386" s="6"/>
      <c r="B386" s="6"/>
      <c r="C386" s="4" t="n">
        <v>123402</v>
      </c>
      <c r="D386" s="4" t="s">
        <v>168</v>
      </c>
      <c r="E386" s="5" t="n">
        <v>1871</v>
      </c>
    </row>
    <row r="387" customFormat="false" ht="12.75" hidden="false" customHeight="false" outlineLevel="0" collapsed="false">
      <c r="A387" s="6"/>
      <c r="B387" s="6"/>
      <c r="C387" s="4" t="n">
        <v>123519</v>
      </c>
      <c r="D387" s="4" t="s">
        <v>237</v>
      </c>
      <c r="E387" s="5" t="n">
        <v>1879</v>
      </c>
    </row>
    <row r="388" customFormat="false" ht="12.75" hidden="false" customHeight="false" outlineLevel="0" collapsed="false">
      <c r="A388" s="6"/>
      <c r="B388" s="6"/>
      <c r="C388" s="4" t="n">
        <v>123555</v>
      </c>
      <c r="D388" s="4" t="s">
        <v>169</v>
      </c>
      <c r="E388" s="5" t="n">
        <v>1919</v>
      </c>
    </row>
    <row r="389" customFormat="false" ht="12.75" hidden="false" customHeight="false" outlineLevel="0" collapsed="false">
      <c r="A389" s="6"/>
      <c r="B389" s="6"/>
      <c r="C389" s="4" t="n">
        <v>123708</v>
      </c>
      <c r="D389" s="4" t="s">
        <v>238</v>
      </c>
      <c r="E389" s="5" t="n">
        <v>1853</v>
      </c>
    </row>
    <row r="390" customFormat="false" ht="12.75" hidden="false" customHeight="false" outlineLevel="0" collapsed="false">
      <c r="A390" s="6"/>
      <c r="B390" s="6"/>
      <c r="C390" s="4" t="n">
        <v>124150</v>
      </c>
      <c r="D390" s="4" t="s">
        <v>239</v>
      </c>
      <c r="E390" s="5" t="n">
        <v>1853</v>
      </c>
    </row>
    <row r="391" customFormat="false" ht="12.75" hidden="false" customHeight="false" outlineLevel="0" collapsed="false">
      <c r="A391" s="6"/>
      <c r="B391" s="6"/>
      <c r="C391" s="4" t="n">
        <v>124699</v>
      </c>
      <c r="D391" s="4" t="s">
        <v>200</v>
      </c>
      <c r="E391" s="5" t="n">
        <v>1879</v>
      </c>
    </row>
    <row r="392" customFormat="false" ht="12.75" hidden="false" customHeight="false" outlineLevel="0" collapsed="false">
      <c r="A392" s="6"/>
      <c r="B392" s="6"/>
      <c r="C392" s="4" t="n">
        <v>124785</v>
      </c>
      <c r="D392" s="4" t="s">
        <v>240</v>
      </c>
      <c r="E392" s="5" t="n">
        <v>1879</v>
      </c>
    </row>
    <row r="393" customFormat="false" ht="12.75" hidden="false" customHeight="false" outlineLevel="0" collapsed="false">
      <c r="A393" s="6"/>
      <c r="B393" s="6"/>
      <c r="C393" s="4" t="n">
        <v>124796</v>
      </c>
      <c r="D393" s="4" t="s">
        <v>171</v>
      </c>
      <c r="E393" s="5" t="n">
        <v>1877</v>
      </c>
    </row>
    <row r="394" customFormat="false" ht="12.75" hidden="false" customHeight="false" outlineLevel="0" collapsed="false">
      <c r="A394" s="6"/>
      <c r="B394" s="6"/>
      <c r="C394" s="4" t="n">
        <v>124798</v>
      </c>
      <c r="D394" s="4" t="s">
        <v>172</v>
      </c>
      <c r="E394" s="5" t="n">
        <v>1949</v>
      </c>
    </row>
    <row r="395" customFormat="false" ht="12.75" hidden="false" customHeight="false" outlineLevel="0" collapsed="false">
      <c r="A395" s="6"/>
      <c r="B395" s="6"/>
      <c r="C395" s="4" t="n">
        <v>125343</v>
      </c>
      <c r="D395" s="4" t="s">
        <v>140</v>
      </c>
      <c r="E395" s="5" t="n">
        <v>1994</v>
      </c>
    </row>
    <row r="396" customFormat="false" ht="12.75" hidden="false" customHeight="false" outlineLevel="0" collapsed="false">
      <c r="A396" s="6"/>
      <c r="B396" s="6"/>
      <c r="C396" s="4" t="n">
        <v>125412</v>
      </c>
      <c r="D396" s="4" t="s">
        <v>241</v>
      </c>
      <c r="E396" s="5" t="n">
        <v>1991</v>
      </c>
    </row>
    <row r="397" customFormat="false" ht="12.75" hidden="false" customHeight="false" outlineLevel="0" collapsed="false">
      <c r="A397" s="6"/>
      <c r="B397" s="6"/>
      <c r="C397" s="4" t="n">
        <v>126469</v>
      </c>
      <c r="D397" s="4" t="s">
        <v>242</v>
      </c>
      <c r="E397" s="5" t="n">
        <v>2007</v>
      </c>
    </row>
    <row r="398" customFormat="false" ht="12.75" hidden="false" customHeight="false" outlineLevel="0" collapsed="false">
      <c r="A398" s="6"/>
      <c r="B398" s="6"/>
      <c r="C398" s="4" t="n">
        <v>127488</v>
      </c>
      <c r="D398" s="4" t="s">
        <v>174</v>
      </c>
      <c r="E398" s="5" t="n">
        <v>1863</v>
      </c>
    </row>
    <row r="399" customFormat="false" ht="12.75" hidden="false" customHeight="false" outlineLevel="0" collapsed="false">
      <c r="A399" s="6"/>
      <c r="B399" s="6"/>
      <c r="C399" s="4" t="n">
        <v>127956</v>
      </c>
      <c r="D399" s="4" t="s">
        <v>142</v>
      </c>
      <c r="E399" s="5" t="n">
        <v>1872</v>
      </c>
    </row>
    <row r="400" customFormat="false" ht="12.75" hidden="false" customHeight="false" outlineLevel="0" collapsed="false">
      <c r="A400" s="6"/>
      <c r="B400" s="6"/>
      <c r="C400" s="4" t="n">
        <v>129914</v>
      </c>
      <c r="D400" s="4" t="s">
        <v>176</v>
      </c>
      <c r="E400" s="5" t="n">
        <v>2003</v>
      </c>
    </row>
    <row r="401" customFormat="false" ht="12.75" hidden="false" customHeight="false" outlineLevel="0" collapsed="false">
      <c r="A401" s="6"/>
      <c r="B401" s="6"/>
      <c r="C401" s="4" t="n">
        <v>130599</v>
      </c>
      <c r="D401" s="4" t="s">
        <v>177</v>
      </c>
      <c r="E401" s="5" t="n">
        <v>1858</v>
      </c>
    </row>
    <row r="402" customFormat="false" ht="12.75" hidden="false" customHeight="false" outlineLevel="0" collapsed="false">
      <c r="A402" s="6"/>
      <c r="B402" s="6"/>
      <c r="C402" s="4" t="n">
        <v>130673</v>
      </c>
      <c r="D402" s="4" t="s">
        <v>243</v>
      </c>
      <c r="E402" s="5" t="n">
        <v>1892</v>
      </c>
    </row>
    <row r="403" customFormat="false" ht="12.75" hidden="false" customHeight="false" outlineLevel="0" collapsed="false">
      <c r="A403" s="6"/>
      <c r="B403" s="6"/>
      <c r="C403" s="4" t="n">
        <v>130680</v>
      </c>
      <c r="D403" s="4" t="s">
        <v>244</v>
      </c>
      <c r="E403" s="5" t="n">
        <v>1946</v>
      </c>
    </row>
    <row r="404" customFormat="false" ht="12.75" hidden="false" customHeight="false" outlineLevel="0" collapsed="false">
      <c r="A404" s="6"/>
      <c r="B404" s="6"/>
      <c r="C404" s="4" t="n">
        <v>131319</v>
      </c>
      <c r="D404" s="4" t="s">
        <v>30</v>
      </c>
      <c r="E404" s="5" t="n">
        <v>1872</v>
      </c>
    </row>
    <row r="405" customFormat="false" ht="12.75" hidden="false" customHeight="false" outlineLevel="0" collapsed="false">
      <c r="A405" s="6"/>
      <c r="B405" s="6"/>
      <c r="C405" s="4" t="n">
        <v>132676</v>
      </c>
      <c r="D405" s="4" t="s">
        <v>103</v>
      </c>
      <c r="E405" s="5" t="n">
        <v>1998</v>
      </c>
    </row>
    <row r="406" customFormat="false" ht="12.75" hidden="false" customHeight="false" outlineLevel="0" collapsed="false">
      <c r="A406" s="6"/>
      <c r="B406" s="6"/>
      <c r="C406" s="4" t="n">
        <v>133440</v>
      </c>
      <c r="D406" s="4" t="s">
        <v>110</v>
      </c>
      <c r="E406" s="5" t="n">
        <v>1996</v>
      </c>
    </row>
    <row r="407" customFormat="false" ht="12.75" hidden="false" customHeight="false" outlineLevel="0" collapsed="false">
      <c r="A407" s="6"/>
      <c r="B407" s="6"/>
      <c r="C407" s="4" t="n">
        <v>133447</v>
      </c>
      <c r="D407" s="4" t="s">
        <v>245</v>
      </c>
      <c r="E407" s="5" t="n">
        <v>1875</v>
      </c>
    </row>
    <row r="408" customFormat="false" ht="12.75" hidden="false" customHeight="false" outlineLevel="0" collapsed="false">
      <c r="A408" s="6"/>
      <c r="B408" s="6"/>
      <c r="C408" s="4" t="n">
        <v>135254</v>
      </c>
      <c r="D408" s="4" t="s">
        <v>180</v>
      </c>
      <c r="E408" s="5" t="n">
        <v>2005</v>
      </c>
    </row>
    <row r="409" customFormat="false" ht="12.75" hidden="false" customHeight="false" outlineLevel="0" collapsed="false">
      <c r="A409" s="6"/>
      <c r="B409" s="6"/>
      <c r="C409" s="4" t="n">
        <v>136991</v>
      </c>
      <c r="D409" s="4" t="s">
        <v>46</v>
      </c>
      <c r="E409" s="5" t="n">
        <v>1993</v>
      </c>
    </row>
    <row r="410" customFormat="false" ht="12.75" hidden="false" customHeight="false" outlineLevel="0" collapsed="false">
      <c r="A410" s="6"/>
      <c r="B410" s="6"/>
      <c r="C410" s="4" t="n">
        <v>139157</v>
      </c>
      <c r="D410" s="4" t="s">
        <v>201</v>
      </c>
      <c r="E410" s="5" t="n">
        <v>1851</v>
      </c>
    </row>
    <row r="411" customFormat="false" ht="12.75" hidden="false" customHeight="false" outlineLevel="0" collapsed="false">
      <c r="A411" s="6"/>
      <c r="B411" s="6"/>
      <c r="C411" s="4" t="n">
        <v>140970</v>
      </c>
      <c r="D411" s="4" t="s">
        <v>246</v>
      </c>
      <c r="E411" s="5" t="n">
        <v>1997</v>
      </c>
    </row>
    <row r="412" customFormat="false" ht="12.75" hidden="false" customHeight="false" outlineLevel="0" collapsed="false">
      <c r="A412" s="6"/>
      <c r="B412" s="6"/>
      <c r="C412" s="4" t="n">
        <v>162135</v>
      </c>
      <c r="D412" s="4" t="s">
        <v>202</v>
      </c>
      <c r="E412" s="5" t="n">
        <v>2004</v>
      </c>
    </row>
    <row r="413" customFormat="false" ht="12.75" hidden="false" customHeight="false" outlineLevel="0" collapsed="false">
      <c r="A413" s="4" t="s">
        <v>247</v>
      </c>
      <c r="B413" s="4" t="s">
        <v>248</v>
      </c>
      <c r="C413" s="4" t="n">
        <v>127915</v>
      </c>
      <c r="D413" s="4" t="s">
        <v>175</v>
      </c>
      <c r="E413" s="5" t="n">
        <v>2006</v>
      </c>
    </row>
    <row r="414" customFormat="false" ht="12.75" hidden="false" customHeight="false" outlineLevel="0" collapsed="false">
      <c r="A414" s="6"/>
      <c r="B414" s="6"/>
      <c r="C414" s="4" t="n">
        <v>128084</v>
      </c>
      <c r="D414" s="4" t="s">
        <v>249</v>
      </c>
      <c r="E414" s="5" t="n">
        <v>2005</v>
      </c>
    </row>
    <row r="415" customFormat="false" ht="12.75" hidden="false" customHeight="false" outlineLevel="0" collapsed="false">
      <c r="A415" s="6"/>
      <c r="B415" s="6"/>
      <c r="C415" s="4" t="n">
        <v>131319</v>
      </c>
      <c r="D415" s="4" t="s">
        <v>30</v>
      </c>
      <c r="E415" s="5" t="n">
        <v>2006</v>
      </c>
    </row>
    <row r="416" customFormat="false" ht="12.75" hidden="false" customHeight="false" outlineLevel="0" collapsed="false">
      <c r="A416" s="4" t="s">
        <v>250</v>
      </c>
      <c r="B416" s="4" t="s">
        <v>251</v>
      </c>
      <c r="C416" s="4" t="n">
        <v>110313</v>
      </c>
      <c r="D416" s="4" t="s">
        <v>26</v>
      </c>
      <c r="E416" s="5" t="n">
        <v>2006</v>
      </c>
    </row>
    <row r="417" customFormat="false" ht="12.75" hidden="false" customHeight="false" outlineLevel="0" collapsed="false">
      <c r="A417" s="6"/>
      <c r="B417" s="6"/>
      <c r="C417" s="4" t="n">
        <v>136991</v>
      </c>
      <c r="D417" s="4" t="s">
        <v>46</v>
      </c>
      <c r="E417" s="5" t="n">
        <v>2002</v>
      </c>
    </row>
    <row r="418" customFormat="false" ht="12.75" hidden="false" customHeight="false" outlineLevel="0" collapsed="false">
      <c r="A418" s="6"/>
      <c r="B418" s="6"/>
      <c r="C418" s="4" t="n">
        <v>142006</v>
      </c>
      <c r="D418" s="4" t="s">
        <v>252</v>
      </c>
      <c r="E418" s="5" t="n">
        <v>2007</v>
      </c>
    </row>
    <row r="419" customFormat="false" ht="12.75" hidden="false" customHeight="false" outlineLevel="0" collapsed="false">
      <c r="A419" s="4" t="s">
        <v>253</v>
      </c>
      <c r="B419" s="4" t="s">
        <v>254</v>
      </c>
      <c r="C419" s="4" t="n">
        <v>92331</v>
      </c>
      <c r="D419" s="4" t="s">
        <v>255</v>
      </c>
      <c r="E419" s="5" t="n">
        <v>2006</v>
      </c>
    </row>
    <row r="420" customFormat="false" ht="12.75" hidden="false" customHeight="false" outlineLevel="0" collapsed="false">
      <c r="A420" s="6"/>
      <c r="B420" s="6"/>
      <c r="C420" s="4" t="n">
        <v>97533</v>
      </c>
      <c r="D420" s="4" t="s">
        <v>256</v>
      </c>
      <c r="E420" s="5" t="n">
        <v>0</v>
      </c>
    </row>
    <row r="421" customFormat="false" ht="12.75" hidden="false" customHeight="false" outlineLevel="0" collapsed="false">
      <c r="A421" s="6"/>
      <c r="B421" s="6"/>
      <c r="C421" s="4" t="n">
        <v>99181</v>
      </c>
      <c r="D421" s="4" t="s">
        <v>153</v>
      </c>
      <c r="E421" s="5" t="n">
        <v>2005</v>
      </c>
    </row>
    <row r="422" customFormat="false" ht="12.75" hidden="false" customHeight="false" outlineLevel="0" collapsed="false">
      <c r="A422" s="6"/>
      <c r="B422" s="6"/>
      <c r="C422" s="4" t="n">
        <v>99211</v>
      </c>
      <c r="D422" s="4" t="s">
        <v>37</v>
      </c>
      <c r="E422" s="5" t="n">
        <v>2007</v>
      </c>
    </row>
    <row r="423" customFormat="false" ht="12.75" hidden="false" customHeight="false" outlineLevel="0" collapsed="false">
      <c r="A423" s="6"/>
      <c r="B423" s="6"/>
      <c r="C423" s="4" t="n">
        <v>105148</v>
      </c>
      <c r="D423" s="4" t="s">
        <v>257</v>
      </c>
      <c r="E423" s="5" t="n">
        <v>2007</v>
      </c>
    </row>
    <row r="424" customFormat="false" ht="12.75" hidden="false" customHeight="false" outlineLevel="0" collapsed="false">
      <c r="A424" s="6"/>
      <c r="B424" s="6"/>
      <c r="C424" s="4" t="n">
        <v>109170</v>
      </c>
      <c r="D424" s="4" t="s">
        <v>258</v>
      </c>
      <c r="E424" s="5" t="n">
        <v>2005</v>
      </c>
    </row>
    <row r="425" customFormat="false" ht="12.75" hidden="false" customHeight="false" outlineLevel="0" collapsed="false">
      <c r="A425" s="6"/>
      <c r="B425" s="6"/>
      <c r="C425" s="4" t="n">
        <v>110381</v>
      </c>
      <c r="D425" s="4" t="s">
        <v>134</v>
      </c>
      <c r="E425" s="5" t="n">
        <v>2004</v>
      </c>
    </row>
    <row r="426" customFormat="false" ht="12.75" hidden="false" customHeight="false" outlineLevel="0" collapsed="false">
      <c r="A426" s="6"/>
      <c r="B426" s="6"/>
      <c r="C426" s="4" t="n">
        <v>162135</v>
      </c>
      <c r="D426" s="4" t="s">
        <v>202</v>
      </c>
      <c r="E426" s="5" t="n">
        <v>2004</v>
      </c>
    </row>
    <row r="427" customFormat="false" ht="12.75" hidden="false" customHeight="false" outlineLevel="0" collapsed="false">
      <c r="A427" s="4" t="s">
        <v>259</v>
      </c>
      <c r="B427" s="4" t="s">
        <v>260</v>
      </c>
      <c r="C427" s="4" t="n">
        <v>80955</v>
      </c>
      <c r="D427" s="4" t="s">
        <v>261</v>
      </c>
      <c r="E427" s="5" t="n">
        <v>2007</v>
      </c>
    </row>
    <row r="428" customFormat="false" ht="12.75" hidden="false" customHeight="false" outlineLevel="0" collapsed="false">
      <c r="A428" s="6"/>
      <c r="B428" s="6"/>
      <c r="C428" s="4" t="n">
        <v>85628</v>
      </c>
      <c r="D428" s="4" t="s">
        <v>262</v>
      </c>
      <c r="E428" s="5" t="n">
        <v>1992</v>
      </c>
    </row>
    <row r="429" customFormat="false" ht="12.75" hidden="false" customHeight="false" outlineLevel="0" collapsed="false">
      <c r="A429" s="6"/>
      <c r="B429" s="6"/>
      <c r="C429" s="4" t="n">
        <v>90389</v>
      </c>
      <c r="D429" s="4" t="s">
        <v>208</v>
      </c>
      <c r="E429" s="5" t="n">
        <v>2007</v>
      </c>
    </row>
    <row r="430" customFormat="false" ht="12.75" hidden="false" customHeight="false" outlineLevel="0" collapsed="false">
      <c r="A430" s="6"/>
      <c r="B430" s="6"/>
      <c r="C430" s="4" t="n">
        <v>91132</v>
      </c>
      <c r="D430" s="4" t="s">
        <v>263</v>
      </c>
      <c r="E430" s="5" t="n">
        <v>1990</v>
      </c>
    </row>
    <row r="431" customFormat="false" ht="12.75" hidden="false" customHeight="false" outlineLevel="0" collapsed="false">
      <c r="A431" s="6"/>
      <c r="B431" s="6"/>
      <c r="C431" s="4" t="n">
        <v>92331</v>
      </c>
      <c r="D431" s="4" t="s">
        <v>255</v>
      </c>
      <c r="E431" s="5" t="n">
        <v>2004</v>
      </c>
    </row>
    <row r="432" customFormat="false" ht="12.75" hidden="false" customHeight="false" outlineLevel="0" collapsed="false">
      <c r="A432" s="6"/>
      <c r="B432" s="6"/>
      <c r="C432" s="4" t="n">
        <v>97533</v>
      </c>
      <c r="D432" s="4" t="s">
        <v>256</v>
      </c>
      <c r="E432" s="5" t="n">
        <v>2005</v>
      </c>
    </row>
    <row r="433" customFormat="false" ht="12.75" hidden="false" customHeight="false" outlineLevel="0" collapsed="false">
      <c r="A433" s="6"/>
      <c r="B433" s="6"/>
      <c r="C433" s="4" t="n">
        <v>99165</v>
      </c>
      <c r="D433" s="4" t="s">
        <v>187</v>
      </c>
      <c r="E433" s="5" t="n">
        <v>2005</v>
      </c>
    </row>
    <row r="434" customFormat="false" ht="12.75" hidden="false" customHeight="false" outlineLevel="0" collapsed="false">
      <c r="A434" s="6"/>
      <c r="B434" s="6"/>
      <c r="C434" s="4" t="n">
        <v>110381</v>
      </c>
      <c r="D434" s="4" t="s">
        <v>134</v>
      </c>
      <c r="E434" s="5" t="n">
        <v>1991</v>
      </c>
    </row>
    <row r="435" customFormat="false" ht="12.75" hidden="false" customHeight="false" outlineLevel="0" collapsed="false">
      <c r="A435" s="6"/>
      <c r="B435" s="6"/>
      <c r="C435" s="4" t="n">
        <v>123597</v>
      </c>
      <c r="D435" s="4" t="s">
        <v>264</v>
      </c>
      <c r="E435" s="5" t="n">
        <v>2004</v>
      </c>
    </row>
    <row r="436" customFormat="false" ht="12.75" hidden="false" customHeight="false" outlineLevel="0" collapsed="false">
      <c r="A436" s="6"/>
      <c r="B436" s="6"/>
      <c r="C436" s="4" t="n">
        <v>127333</v>
      </c>
      <c r="D436" s="4" t="s">
        <v>265</v>
      </c>
      <c r="E436" s="5" t="n">
        <v>2004</v>
      </c>
    </row>
    <row r="437" customFormat="false" ht="12.75" hidden="false" customHeight="false" outlineLevel="0" collapsed="false">
      <c r="A437" s="6"/>
      <c r="B437" s="6"/>
      <c r="C437" s="4" t="n">
        <v>135158</v>
      </c>
      <c r="D437" s="4" t="s">
        <v>266</v>
      </c>
      <c r="E437" s="5" t="n">
        <v>2005</v>
      </c>
    </row>
    <row r="438" customFormat="false" ht="12.75" hidden="false" customHeight="false" outlineLevel="0" collapsed="false">
      <c r="A438" s="6"/>
      <c r="B438" s="6"/>
      <c r="C438" s="4" t="n">
        <v>135256</v>
      </c>
      <c r="D438" s="4" t="s">
        <v>267</v>
      </c>
      <c r="E438" s="5" t="n">
        <v>2003</v>
      </c>
    </row>
    <row r="439" customFormat="false" ht="12.75" hidden="false" customHeight="false" outlineLevel="0" collapsed="false">
      <c r="A439" s="4" t="s">
        <v>268</v>
      </c>
      <c r="B439" s="4" t="s">
        <v>269</v>
      </c>
      <c r="C439" s="4" t="n">
        <v>85628</v>
      </c>
      <c r="D439" s="4" t="s">
        <v>262</v>
      </c>
      <c r="E439" s="5" t="n">
        <v>2006</v>
      </c>
    </row>
    <row r="440" customFormat="false" ht="12.75" hidden="false" customHeight="false" outlineLevel="0" collapsed="false">
      <c r="A440" s="6"/>
      <c r="B440" s="6"/>
      <c r="C440" s="4" t="n">
        <v>92331</v>
      </c>
      <c r="D440" s="4" t="s">
        <v>255</v>
      </c>
      <c r="E440" s="5" t="n">
        <v>1992</v>
      </c>
    </row>
    <row r="441" customFormat="false" ht="12.75" hidden="false" customHeight="false" outlineLevel="0" collapsed="false">
      <c r="A441" s="6"/>
      <c r="B441" s="6"/>
      <c r="C441" s="4" t="n">
        <v>99194</v>
      </c>
      <c r="D441" s="4" t="s">
        <v>45</v>
      </c>
      <c r="E441" s="5" t="n">
        <v>2001</v>
      </c>
    </row>
    <row r="442" customFormat="false" ht="12.75" hidden="false" customHeight="false" outlineLevel="0" collapsed="false">
      <c r="A442" s="6"/>
      <c r="B442" s="6"/>
      <c r="C442" s="4" t="n">
        <v>99211</v>
      </c>
      <c r="D442" s="4" t="s">
        <v>37</v>
      </c>
      <c r="E442" s="5" t="n">
        <v>2005</v>
      </c>
    </row>
    <row r="443" customFormat="false" ht="12.75" hidden="false" customHeight="false" outlineLevel="0" collapsed="false">
      <c r="A443" s="6"/>
      <c r="B443" s="6"/>
      <c r="C443" s="4" t="n">
        <v>101223</v>
      </c>
      <c r="D443" s="4" t="s">
        <v>270</v>
      </c>
      <c r="E443" s="5" t="n">
        <v>1866</v>
      </c>
    </row>
    <row r="444" customFormat="false" ht="12.75" hidden="false" customHeight="false" outlineLevel="0" collapsed="false">
      <c r="A444" s="6"/>
      <c r="B444" s="6"/>
      <c r="C444" s="4" t="n">
        <v>103596</v>
      </c>
      <c r="D444" s="4" t="s">
        <v>21</v>
      </c>
      <c r="E444" s="5" t="n">
        <v>2004</v>
      </c>
    </row>
    <row r="445" customFormat="false" ht="12.75" hidden="false" customHeight="false" outlineLevel="0" collapsed="false">
      <c r="A445" s="6"/>
      <c r="B445" s="6"/>
      <c r="C445" s="4" t="n">
        <v>108869</v>
      </c>
      <c r="D445" s="4" t="s">
        <v>60</v>
      </c>
      <c r="E445" s="5" t="n">
        <v>1864</v>
      </c>
    </row>
    <row r="446" customFormat="false" ht="12.75" hidden="false" customHeight="false" outlineLevel="0" collapsed="false">
      <c r="A446" s="6"/>
      <c r="B446" s="6"/>
      <c r="C446" s="4" t="n">
        <v>113016</v>
      </c>
      <c r="D446" s="4" t="s">
        <v>230</v>
      </c>
      <c r="E446" s="5" t="n">
        <v>1990</v>
      </c>
    </row>
    <row r="447" customFormat="false" ht="12.75" hidden="false" customHeight="false" outlineLevel="0" collapsed="false">
      <c r="A447" s="6"/>
      <c r="B447" s="6"/>
      <c r="C447" s="4" t="n">
        <v>123555</v>
      </c>
      <c r="D447" s="4" t="s">
        <v>169</v>
      </c>
      <c r="E447" s="5" t="n">
        <v>1911</v>
      </c>
    </row>
    <row r="448" customFormat="false" ht="12.75" hidden="false" customHeight="false" outlineLevel="0" collapsed="false">
      <c r="A448" s="6"/>
      <c r="B448" s="6"/>
      <c r="C448" s="4" t="n">
        <v>127571</v>
      </c>
      <c r="D448" s="4" t="s">
        <v>271</v>
      </c>
      <c r="E448" s="5" t="n">
        <v>2005</v>
      </c>
    </row>
    <row r="449" customFormat="false" ht="12.75" hidden="false" customHeight="false" outlineLevel="0" collapsed="false">
      <c r="A449" s="6"/>
      <c r="B449" s="6"/>
      <c r="C449" s="4" t="n">
        <v>127915</v>
      </c>
      <c r="D449" s="4" t="s">
        <v>175</v>
      </c>
      <c r="E449" s="5" t="n">
        <v>2005</v>
      </c>
    </row>
    <row r="450" customFormat="false" ht="12.75" hidden="false" customHeight="false" outlineLevel="0" collapsed="false">
      <c r="A450" s="6"/>
      <c r="B450" s="6"/>
      <c r="C450" s="4" t="n">
        <v>127956</v>
      </c>
      <c r="D450" s="4" t="s">
        <v>142</v>
      </c>
      <c r="E450" s="5" t="n">
        <v>2007</v>
      </c>
    </row>
    <row r="451" customFormat="false" ht="12.75" hidden="false" customHeight="false" outlineLevel="0" collapsed="false">
      <c r="A451" s="6"/>
      <c r="B451" s="6"/>
      <c r="C451" s="4" t="n">
        <v>135158</v>
      </c>
      <c r="D451" s="4" t="s">
        <v>266</v>
      </c>
      <c r="E451" s="5" t="n">
        <v>1911</v>
      </c>
    </row>
    <row r="452" customFormat="false" ht="12.75" hidden="false" customHeight="false" outlineLevel="0" collapsed="false">
      <c r="A452" s="6"/>
      <c r="B452" s="6"/>
      <c r="C452" s="4" t="n">
        <v>142006</v>
      </c>
      <c r="D452" s="4" t="s">
        <v>252</v>
      </c>
      <c r="E452" s="5" t="n">
        <v>2006</v>
      </c>
    </row>
    <row r="453" customFormat="false" ht="12.75" hidden="false" customHeight="false" outlineLevel="0" collapsed="false">
      <c r="A453" s="4" t="s">
        <v>272</v>
      </c>
      <c r="B453" s="4" t="s">
        <v>273</v>
      </c>
      <c r="C453" s="4" t="n">
        <v>82350</v>
      </c>
      <c r="D453" s="4" t="s">
        <v>274</v>
      </c>
      <c r="E453" s="5" t="n">
        <v>1780</v>
      </c>
    </row>
    <row r="454" customFormat="false" ht="12.75" hidden="false" customHeight="false" outlineLevel="0" collapsed="false">
      <c r="A454" s="6"/>
      <c r="B454" s="6"/>
      <c r="C454" s="4" t="n">
        <v>86135</v>
      </c>
      <c r="D454" s="4" t="s">
        <v>275</v>
      </c>
      <c r="E454" s="5" t="n">
        <v>0</v>
      </c>
    </row>
    <row r="455" customFormat="false" ht="12.75" hidden="false" customHeight="false" outlineLevel="0" collapsed="false">
      <c r="A455" s="6"/>
      <c r="B455" s="6"/>
      <c r="C455" s="4" t="n">
        <v>88794</v>
      </c>
      <c r="D455" s="4" t="s">
        <v>276</v>
      </c>
      <c r="E455" s="5" t="n">
        <v>2006</v>
      </c>
    </row>
    <row r="456" customFormat="false" ht="12.75" hidden="false" customHeight="false" outlineLevel="0" collapsed="false">
      <c r="A456" s="6"/>
      <c r="B456" s="6"/>
      <c r="C456" s="4" t="n">
        <v>88819</v>
      </c>
      <c r="D456" s="4" t="s">
        <v>277</v>
      </c>
      <c r="E456" s="5" t="n">
        <v>2006</v>
      </c>
    </row>
    <row r="457" customFormat="false" ht="12.75" hidden="false" customHeight="false" outlineLevel="0" collapsed="false">
      <c r="A457" s="6"/>
      <c r="B457" s="6"/>
      <c r="C457" s="4" t="n">
        <v>91258</v>
      </c>
      <c r="D457" s="4" t="s">
        <v>81</v>
      </c>
      <c r="E457" s="5" t="n">
        <v>2003</v>
      </c>
    </row>
    <row r="458" customFormat="false" ht="12.75" hidden="false" customHeight="false" outlineLevel="0" collapsed="false">
      <c r="A458" s="6"/>
      <c r="B458" s="6"/>
      <c r="C458" s="4" t="n">
        <v>92331</v>
      </c>
      <c r="D458" s="4" t="s">
        <v>255</v>
      </c>
      <c r="E458" s="5" t="n">
        <v>1930</v>
      </c>
    </row>
    <row r="459" customFormat="false" ht="12.75" hidden="false" customHeight="false" outlineLevel="0" collapsed="false">
      <c r="A459" s="6"/>
      <c r="B459" s="6"/>
      <c r="C459" s="4" t="n">
        <v>92483</v>
      </c>
      <c r="D459" s="4" t="s">
        <v>278</v>
      </c>
      <c r="E459" s="5" t="n">
        <v>1965</v>
      </c>
    </row>
    <row r="460" customFormat="false" ht="12.75" hidden="false" customHeight="false" outlineLevel="0" collapsed="false">
      <c r="A460" s="6"/>
      <c r="B460" s="6"/>
      <c r="C460" s="4" t="n">
        <v>93454</v>
      </c>
      <c r="D460" s="4" t="s">
        <v>212</v>
      </c>
      <c r="E460" s="5" t="n">
        <v>1896</v>
      </c>
    </row>
    <row r="461" customFormat="false" ht="12.75" hidden="false" customHeight="false" outlineLevel="0" collapsed="false">
      <c r="A461" s="6"/>
      <c r="B461" s="6"/>
      <c r="C461" s="4" t="n">
        <v>93463</v>
      </c>
      <c r="D461" s="4" t="s">
        <v>279</v>
      </c>
      <c r="E461" s="5" t="n">
        <v>1896</v>
      </c>
    </row>
    <row r="462" customFormat="false" ht="12.75" hidden="false" customHeight="false" outlineLevel="0" collapsed="false">
      <c r="A462" s="6"/>
      <c r="B462" s="6"/>
      <c r="C462" s="4" t="n">
        <v>100576</v>
      </c>
      <c r="D462" s="4" t="s">
        <v>219</v>
      </c>
      <c r="E462" s="5" t="n">
        <v>1867</v>
      </c>
    </row>
    <row r="463" customFormat="false" ht="12.75" hidden="false" customHeight="false" outlineLevel="0" collapsed="false">
      <c r="A463" s="6"/>
      <c r="B463" s="6"/>
      <c r="C463" s="4" t="n">
        <v>103562</v>
      </c>
      <c r="D463" s="4" t="s">
        <v>221</v>
      </c>
      <c r="E463" s="5" t="n">
        <v>1965</v>
      </c>
    </row>
    <row r="464" customFormat="false" ht="12.75" hidden="false" customHeight="false" outlineLevel="0" collapsed="false">
      <c r="A464" s="6"/>
      <c r="B464" s="6"/>
      <c r="C464" s="4" t="n">
        <v>106077</v>
      </c>
      <c r="D464" s="4" t="s">
        <v>280</v>
      </c>
      <c r="E464" s="5" t="n">
        <v>1965</v>
      </c>
    </row>
    <row r="465" customFormat="false" ht="12.75" hidden="false" customHeight="false" outlineLevel="0" collapsed="false">
      <c r="A465" s="6"/>
      <c r="B465" s="6"/>
      <c r="C465" s="4" t="n">
        <v>107122</v>
      </c>
      <c r="D465" s="4" t="s">
        <v>281</v>
      </c>
      <c r="E465" s="5" t="n">
        <v>1911</v>
      </c>
    </row>
    <row r="466" customFormat="false" ht="12.75" hidden="false" customHeight="false" outlineLevel="0" collapsed="false">
      <c r="A466" s="6"/>
      <c r="B466" s="6"/>
      <c r="C466" s="4" t="n">
        <v>108044</v>
      </c>
      <c r="D466" s="4" t="s">
        <v>282</v>
      </c>
      <c r="E466" s="5" t="n">
        <v>0</v>
      </c>
    </row>
    <row r="467" customFormat="false" ht="12.75" hidden="false" customHeight="false" outlineLevel="0" collapsed="false">
      <c r="A467" s="6"/>
      <c r="B467" s="6"/>
      <c r="C467" s="4" t="n">
        <v>109629</v>
      </c>
      <c r="D467" s="4" t="s">
        <v>283</v>
      </c>
      <c r="E467" s="5" t="n">
        <v>1867</v>
      </c>
    </row>
    <row r="468" customFormat="false" ht="12.75" hidden="false" customHeight="false" outlineLevel="0" collapsed="false">
      <c r="A468" s="6"/>
      <c r="B468" s="6"/>
      <c r="C468" s="4" t="n">
        <v>109769</v>
      </c>
      <c r="D468" s="4" t="s">
        <v>284</v>
      </c>
      <c r="E468" s="5" t="n">
        <v>2003</v>
      </c>
    </row>
    <row r="469" customFormat="false" ht="12.75" hidden="false" customHeight="false" outlineLevel="0" collapsed="false">
      <c r="A469" s="6"/>
      <c r="B469" s="6"/>
      <c r="C469" s="4" t="n">
        <v>110218</v>
      </c>
      <c r="D469" s="4" t="s">
        <v>285</v>
      </c>
      <c r="E469" s="5" t="n">
        <v>1848</v>
      </c>
    </row>
    <row r="470" customFormat="false" ht="12.75" hidden="false" customHeight="false" outlineLevel="0" collapsed="false">
      <c r="A470" s="6"/>
      <c r="B470" s="6"/>
      <c r="C470" s="4" t="n">
        <v>110313</v>
      </c>
      <c r="D470" s="4" t="s">
        <v>26</v>
      </c>
      <c r="E470" s="5" t="n">
        <v>0</v>
      </c>
    </row>
    <row r="471" customFormat="false" ht="12.75" hidden="false" customHeight="false" outlineLevel="0" collapsed="false">
      <c r="A471" s="6"/>
      <c r="B471" s="6"/>
      <c r="C471" s="4" t="n">
        <v>116401</v>
      </c>
      <c r="D471" s="4" t="s">
        <v>286</v>
      </c>
      <c r="E471" s="5" t="n">
        <v>1930</v>
      </c>
    </row>
    <row r="472" customFormat="false" ht="12.75" hidden="false" customHeight="false" outlineLevel="0" collapsed="false">
      <c r="A472" s="6"/>
      <c r="B472" s="6"/>
      <c r="C472" s="4" t="n">
        <v>116405</v>
      </c>
      <c r="D472" s="4" t="s">
        <v>101</v>
      </c>
      <c r="E472" s="5" t="n">
        <v>1911</v>
      </c>
    </row>
    <row r="473" customFormat="false" ht="12.75" hidden="false" customHeight="false" outlineLevel="0" collapsed="false">
      <c r="A473" s="6"/>
      <c r="B473" s="6"/>
      <c r="C473" s="4" t="n">
        <v>117146</v>
      </c>
      <c r="D473" s="4" t="s">
        <v>196</v>
      </c>
      <c r="E473" s="5" t="n">
        <v>0</v>
      </c>
    </row>
    <row r="474" customFormat="false" ht="12.75" hidden="false" customHeight="false" outlineLevel="0" collapsed="false">
      <c r="A474" s="6"/>
      <c r="B474" s="6"/>
      <c r="C474" s="4" t="n">
        <v>117933</v>
      </c>
      <c r="D474" s="4" t="s">
        <v>165</v>
      </c>
      <c r="E474" s="5" t="n">
        <v>2007</v>
      </c>
    </row>
    <row r="475" customFormat="false" ht="12.75" hidden="false" customHeight="false" outlineLevel="0" collapsed="false">
      <c r="A475" s="6"/>
      <c r="B475" s="6"/>
      <c r="C475" s="4" t="n">
        <v>120709</v>
      </c>
      <c r="D475" s="4" t="s">
        <v>287</v>
      </c>
      <c r="E475" s="5" t="n">
        <v>1900</v>
      </c>
    </row>
    <row r="476" customFormat="false" ht="12.75" hidden="false" customHeight="false" outlineLevel="0" collapsed="false">
      <c r="A476" s="6"/>
      <c r="B476" s="6"/>
      <c r="C476" s="4" t="n">
        <v>124699</v>
      </c>
      <c r="D476" s="4" t="s">
        <v>200</v>
      </c>
      <c r="E476" s="5" t="n">
        <v>0</v>
      </c>
    </row>
    <row r="477" customFormat="false" ht="12.75" hidden="false" customHeight="false" outlineLevel="0" collapsed="false">
      <c r="A477" s="6"/>
      <c r="B477" s="6"/>
      <c r="C477" s="4" t="n">
        <v>124798</v>
      </c>
      <c r="D477" s="4" t="s">
        <v>172</v>
      </c>
      <c r="E477" s="5" t="n">
        <v>2007</v>
      </c>
    </row>
    <row r="478" customFormat="false" ht="12.75" hidden="false" customHeight="false" outlineLevel="0" collapsed="false">
      <c r="A478" s="6"/>
      <c r="B478" s="6"/>
      <c r="C478" s="4" t="n">
        <v>126276</v>
      </c>
      <c r="D478" s="4" t="s">
        <v>288</v>
      </c>
      <c r="E478" s="5" t="n">
        <v>0</v>
      </c>
    </row>
    <row r="479" customFormat="false" ht="12.75" hidden="false" customHeight="false" outlineLevel="0" collapsed="false">
      <c r="A479" s="6"/>
      <c r="B479" s="6"/>
      <c r="C479" s="4" t="n">
        <v>127333</v>
      </c>
      <c r="D479" s="4" t="s">
        <v>265</v>
      </c>
      <c r="E479" s="5" t="n">
        <v>1867</v>
      </c>
    </row>
    <row r="480" customFormat="false" ht="12.75" hidden="false" customHeight="false" outlineLevel="0" collapsed="false">
      <c r="A480" s="6"/>
      <c r="B480" s="6"/>
      <c r="C480" s="4" t="n">
        <v>127925</v>
      </c>
      <c r="D480" s="4" t="s">
        <v>141</v>
      </c>
      <c r="E480" s="5" t="n">
        <v>1867</v>
      </c>
    </row>
    <row r="481" customFormat="false" ht="12.75" hidden="false" customHeight="false" outlineLevel="0" collapsed="false">
      <c r="A481" s="6"/>
      <c r="B481" s="6"/>
      <c r="C481" s="4" t="n">
        <v>128084</v>
      </c>
      <c r="D481" s="4" t="s">
        <v>249</v>
      </c>
      <c r="E481" s="5" t="n">
        <v>1806</v>
      </c>
    </row>
    <row r="482" customFormat="false" ht="12.75" hidden="false" customHeight="false" outlineLevel="0" collapsed="false">
      <c r="A482" s="6"/>
      <c r="B482" s="6"/>
      <c r="C482" s="4" t="n">
        <v>128322</v>
      </c>
      <c r="D482" s="4" t="s">
        <v>289</v>
      </c>
      <c r="E482" s="5" t="n">
        <v>1867</v>
      </c>
    </row>
    <row r="483" customFormat="false" ht="12.75" hidden="false" customHeight="false" outlineLevel="0" collapsed="false">
      <c r="A483" s="6"/>
      <c r="B483" s="6"/>
      <c r="C483" s="4" t="n">
        <v>128504</v>
      </c>
      <c r="D483" s="4" t="s">
        <v>290</v>
      </c>
      <c r="E483" s="5" t="n">
        <v>2007</v>
      </c>
    </row>
    <row r="484" customFormat="false" ht="12.75" hidden="false" customHeight="false" outlineLevel="0" collapsed="false">
      <c r="A484" s="6"/>
      <c r="B484" s="6"/>
      <c r="C484" s="4" t="n">
        <v>130599</v>
      </c>
      <c r="D484" s="4" t="s">
        <v>177</v>
      </c>
      <c r="E484" s="5" t="n">
        <v>2000</v>
      </c>
    </row>
    <row r="485" customFormat="false" ht="12.75" hidden="false" customHeight="false" outlineLevel="0" collapsed="false">
      <c r="A485" s="6"/>
      <c r="B485" s="6"/>
      <c r="C485" s="4" t="n">
        <v>130673</v>
      </c>
      <c r="D485" s="4" t="s">
        <v>243</v>
      </c>
      <c r="E485" s="5" t="n">
        <v>0</v>
      </c>
    </row>
    <row r="486" customFormat="false" ht="12.75" hidden="false" customHeight="false" outlineLevel="0" collapsed="false">
      <c r="A486" s="6"/>
      <c r="B486" s="6"/>
      <c r="C486" s="4" t="n">
        <v>131503</v>
      </c>
      <c r="D486" s="4" t="s">
        <v>291</v>
      </c>
      <c r="E486" s="5" t="n">
        <v>0</v>
      </c>
    </row>
    <row r="487" customFormat="false" ht="12.75" hidden="false" customHeight="false" outlineLevel="0" collapsed="false">
      <c r="A487" s="6"/>
      <c r="B487" s="6"/>
      <c r="C487" s="4" t="n">
        <v>136817</v>
      </c>
      <c r="D487" s="4" t="s">
        <v>292</v>
      </c>
      <c r="E487" s="5" t="n">
        <v>1923</v>
      </c>
    </row>
    <row r="488" customFormat="false" ht="12.75" hidden="false" customHeight="false" outlineLevel="0" collapsed="false">
      <c r="A488" s="6"/>
      <c r="B488" s="6"/>
      <c r="C488" s="4" t="n">
        <v>142006</v>
      </c>
      <c r="D488" s="4" t="s">
        <v>252</v>
      </c>
      <c r="E488" s="5" t="n">
        <v>1867</v>
      </c>
    </row>
    <row r="489" customFormat="false" ht="12.75" hidden="false" customHeight="false" outlineLevel="0" collapsed="false">
      <c r="A489" s="6"/>
      <c r="B489" s="6"/>
      <c r="C489" s="4" t="n">
        <v>162135</v>
      </c>
      <c r="D489" s="4" t="s">
        <v>202</v>
      </c>
      <c r="E489" s="5" t="n">
        <v>0</v>
      </c>
    </row>
    <row r="490" customFormat="false" ht="12.75" hidden="false" customHeight="false" outlineLevel="0" collapsed="false">
      <c r="A490" s="4" t="s">
        <v>293</v>
      </c>
      <c r="B490" s="4" t="s">
        <v>294</v>
      </c>
      <c r="C490" s="4" t="n">
        <v>81341</v>
      </c>
      <c r="D490" s="4" t="s">
        <v>146</v>
      </c>
      <c r="E490" s="5" t="n">
        <v>0</v>
      </c>
    </row>
    <row r="491" customFormat="false" ht="12.75" hidden="false" customHeight="false" outlineLevel="0" collapsed="false">
      <c r="A491" s="6"/>
      <c r="B491" s="6"/>
      <c r="C491" s="4" t="n">
        <v>92042</v>
      </c>
      <c r="D491" s="4" t="s">
        <v>295</v>
      </c>
      <c r="E491" s="5" t="n">
        <v>2007</v>
      </c>
    </row>
    <row r="492" customFormat="false" ht="12.75" hidden="false" customHeight="false" outlineLevel="0" collapsed="false">
      <c r="A492" s="6"/>
      <c r="B492" s="6"/>
      <c r="C492" s="4" t="n">
        <v>92331</v>
      </c>
      <c r="D492" s="4" t="s">
        <v>255</v>
      </c>
      <c r="E492" s="5" t="n">
        <v>2005</v>
      </c>
    </row>
    <row r="493" customFormat="false" ht="12.75" hidden="false" customHeight="false" outlineLevel="0" collapsed="false">
      <c r="A493" s="6"/>
      <c r="B493" s="6"/>
      <c r="C493" s="4" t="n">
        <v>92483</v>
      </c>
      <c r="D493" s="4" t="s">
        <v>278</v>
      </c>
      <c r="E493" s="5" t="n">
        <v>0</v>
      </c>
    </row>
    <row r="494" customFormat="false" ht="12.75" hidden="false" customHeight="false" outlineLevel="0" collapsed="false">
      <c r="A494" s="6"/>
      <c r="B494" s="6"/>
      <c r="C494" s="4" t="n">
        <v>93171</v>
      </c>
      <c r="D494" s="4" t="s">
        <v>210</v>
      </c>
      <c r="E494" s="5" t="n">
        <v>2007</v>
      </c>
    </row>
    <row r="495" customFormat="false" ht="12.75" hidden="false" customHeight="false" outlineLevel="0" collapsed="false">
      <c r="A495" s="6"/>
      <c r="B495" s="6"/>
      <c r="C495" s="4" t="n">
        <v>93454</v>
      </c>
      <c r="D495" s="4" t="s">
        <v>212</v>
      </c>
      <c r="E495" s="5" t="n">
        <v>2007</v>
      </c>
    </row>
    <row r="496" customFormat="false" ht="12.75" hidden="false" customHeight="false" outlineLevel="0" collapsed="false">
      <c r="A496" s="6"/>
      <c r="B496" s="6"/>
      <c r="C496" s="4" t="n">
        <v>96032</v>
      </c>
      <c r="D496" s="4" t="s">
        <v>296</v>
      </c>
      <c r="E496" s="5" t="n">
        <v>2007</v>
      </c>
    </row>
    <row r="497" customFormat="false" ht="12.75" hidden="false" customHeight="false" outlineLevel="0" collapsed="false">
      <c r="A497" s="6"/>
      <c r="B497" s="6"/>
      <c r="C497" s="4" t="n">
        <v>96101</v>
      </c>
      <c r="D497" s="4" t="s">
        <v>297</v>
      </c>
      <c r="E497" s="5" t="n">
        <v>1998</v>
      </c>
    </row>
    <row r="498" customFormat="false" ht="12.75" hidden="false" customHeight="false" outlineLevel="0" collapsed="false">
      <c r="A498" s="6"/>
      <c r="B498" s="6"/>
      <c r="C498" s="4" t="n">
        <v>99656</v>
      </c>
      <c r="D498" s="4" t="s">
        <v>154</v>
      </c>
      <c r="E498" s="5" t="n">
        <v>0</v>
      </c>
    </row>
    <row r="499" customFormat="false" ht="12.75" hidden="false" customHeight="false" outlineLevel="0" collapsed="false">
      <c r="A499" s="6"/>
      <c r="B499" s="6"/>
      <c r="C499" s="4" t="n">
        <v>100942</v>
      </c>
      <c r="D499" s="4" t="s">
        <v>298</v>
      </c>
      <c r="E499" s="5" t="n">
        <v>2007</v>
      </c>
    </row>
    <row r="500" customFormat="false" ht="12.75" hidden="false" customHeight="false" outlineLevel="0" collapsed="false">
      <c r="A500" s="6"/>
      <c r="B500" s="6"/>
      <c r="C500" s="4" t="n">
        <v>100946</v>
      </c>
      <c r="D500" s="4" t="s">
        <v>299</v>
      </c>
      <c r="E500" s="5" t="n">
        <v>0</v>
      </c>
    </row>
    <row r="501" customFormat="false" ht="12.75" hidden="false" customHeight="false" outlineLevel="0" collapsed="false">
      <c r="A501" s="6"/>
      <c r="B501" s="6"/>
      <c r="C501" s="4" t="n">
        <v>106077</v>
      </c>
      <c r="D501" s="4" t="s">
        <v>280</v>
      </c>
      <c r="E501" s="5" t="n">
        <v>1976</v>
      </c>
    </row>
    <row r="502" customFormat="false" ht="12.75" hidden="false" customHeight="false" outlineLevel="0" collapsed="false">
      <c r="A502" s="6"/>
      <c r="B502" s="6"/>
      <c r="C502" s="4" t="n">
        <v>106097</v>
      </c>
      <c r="D502" s="4" t="s">
        <v>300</v>
      </c>
      <c r="E502" s="5" t="n">
        <v>1948</v>
      </c>
    </row>
    <row r="503" customFormat="false" ht="12.75" hidden="false" customHeight="false" outlineLevel="0" collapsed="false">
      <c r="A503" s="6"/>
      <c r="B503" s="6"/>
      <c r="C503" s="4" t="n">
        <v>109080</v>
      </c>
      <c r="D503" s="4" t="s">
        <v>301</v>
      </c>
      <c r="E503" s="5" t="n">
        <v>0</v>
      </c>
    </row>
    <row r="504" customFormat="false" ht="12.75" hidden="false" customHeight="false" outlineLevel="0" collapsed="false">
      <c r="A504" s="6"/>
      <c r="B504" s="6"/>
      <c r="C504" s="4" t="n">
        <v>110207</v>
      </c>
      <c r="D504" s="4" t="s">
        <v>226</v>
      </c>
      <c r="E504" s="5" t="n">
        <v>2007</v>
      </c>
    </row>
    <row r="505" customFormat="false" ht="12.75" hidden="false" customHeight="false" outlineLevel="0" collapsed="false">
      <c r="A505" s="6"/>
      <c r="B505" s="6"/>
      <c r="C505" s="4" t="n">
        <v>110313</v>
      </c>
      <c r="D505" s="4" t="s">
        <v>26</v>
      </c>
      <c r="E505" s="5" t="n">
        <v>0</v>
      </c>
    </row>
    <row r="506" customFormat="false" ht="12.75" hidden="false" customHeight="false" outlineLevel="0" collapsed="false">
      <c r="A506" s="6"/>
      <c r="B506" s="6"/>
      <c r="C506" s="4" t="n">
        <v>110350</v>
      </c>
      <c r="D506" s="4" t="s">
        <v>109</v>
      </c>
      <c r="E506" s="5" t="n">
        <v>1999</v>
      </c>
    </row>
    <row r="507" customFormat="false" ht="12.75" hidden="false" customHeight="false" outlineLevel="0" collapsed="false">
      <c r="A507" s="6"/>
      <c r="B507" s="6"/>
      <c r="C507" s="4" t="n">
        <v>110371</v>
      </c>
      <c r="D507" s="4" t="s">
        <v>133</v>
      </c>
      <c r="E507" s="5" t="n">
        <v>2002</v>
      </c>
    </row>
    <row r="508" customFormat="false" ht="12.75" hidden="false" customHeight="false" outlineLevel="0" collapsed="false">
      <c r="A508" s="6"/>
      <c r="B508" s="6"/>
      <c r="C508" s="4" t="n">
        <v>110452</v>
      </c>
      <c r="D508" s="4" t="s">
        <v>302</v>
      </c>
      <c r="E508" s="5" t="n">
        <v>1999</v>
      </c>
    </row>
    <row r="509" customFormat="false" ht="12.75" hidden="false" customHeight="false" outlineLevel="0" collapsed="false">
      <c r="A509" s="6"/>
      <c r="B509" s="6"/>
      <c r="C509" s="4" t="n">
        <v>113016</v>
      </c>
      <c r="D509" s="4" t="s">
        <v>230</v>
      </c>
      <c r="E509" s="5" t="n">
        <v>2002</v>
      </c>
    </row>
    <row r="510" customFormat="false" ht="12.75" hidden="false" customHeight="false" outlineLevel="0" collapsed="false">
      <c r="A510" s="6"/>
      <c r="B510" s="6"/>
      <c r="C510" s="4" t="n">
        <v>113975</v>
      </c>
      <c r="D510" s="4" t="s">
        <v>303</v>
      </c>
      <c r="E510" s="5" t="n">
        <v>0</v>
      </c>
    </row>
    <row r="511" customFormat="false" ht="12.75" hidden="false" customHeight="false" outlineLevel="0" collapsed="false">
      <c r="A511" s="6"/>
      <c r="B511" s="6"/>
      <c r="C511" s="4" t="n">
        <v>117891</v>
      </c>
      <c r="D511" s="4" t="s">
        <v>139</v>
      </c>
      <c r="E511" s="5" t="n">
        <v>0</v>
      </c>
    </row>
    <row r="512" customFormat="false" ht="12.75" hidden="false" customHeight="false" outlineLevel="0" collapsed="false">
      <c r="A512" s="6"/>
      <c r="B512" s="6"/>
      <c r="C512" s="4" t="n">
        <v>121971</v>
      </c>
      <c r="D512" s="4" t="s">
        <v>304</v>
      </c>
      <c r="E512" s="5" t="n">
        <v>1998</v>
      </c>
    </row>
    <row r="513" customFormat="false" ht="12.75" hidden="false" customHeight="false" outlineLevel="0" collapsed="false">
      <c r="A513" s="6"/>
      <c r="B513" s="6"/>
      <c r="C513" s="4" t="n">
        <v>128084</v>
      </c>
      <c r="D513" s="4" t="s">
        <v>249</v>
      </c>
      <c r="E513" s="5" t="n">
        <v>0</v>
      </c>
    </row>
    <row r="514" customFormat="false" ht="12.75" hidden="false" customHeight="false" outlineLevel="0" collapsed="false">
      <c r="A514" s="6"/>
      <c r="B514" s="6"/>
      <c r="C514" s="4" t="n">
        <v>131319</v>
      </c>
      <c r="D514" s="4" t="s">
        <v>30</v>
      </c>
      <c r="E514" s="5" t="n">
        <v>0</v>
      </c>
    </row>
    <row r="515" customFormat="false" ht="12.75" hidden="false" customHeight="false" outlineLevel="0" collapsed="false">
      <c r="A515" s="6"/>
      <c r="B515" s="6"/>
      <c r="C515" s="4" t="n">
        <v>135164</v>
      </c>
      <c r="D515" s="4" t="s">
        <v>179</v>
      </c>
      <c r="E515" s="5" t="n">
        <v>2005</v>
      </c>
    </row>
    <row r="516" customFormat="false" ht="12.75" hidden="false" customHeight="false" outlineLevel="0" collapsed="false">
      <c r="A516" s="6"/>
      <c r="B516" s="6"/>
      <c r="C516" s="4" t="n">
        <v>136991</v>
      </c>
      <c r="D516" s="4" t="s">
        <v>46</v>
      </c>
      <c r="E516" s="5" t="n">
        <v>0</v>
      </c>
    </row>
    <row r="517" customFormat="false" ht="12.75" hidden="false" customHeight="false" outlineLevel="0" collapsed="false">
      <c r="A517" s="6"/>
      <c r="B517" s="6"/>
      <c r="C517" s="4" t="n">
        <v>141692</v>
      </c>
      <c r="D517" s="4" t="s">
        <v>305</v>
      </c>
      <c r="E517" s="5" t="n">
        <v>2005</v>
      </c>
    </row>
    <row r="518" customFormat="false" ht="12.75" hidden="false" customHeight="false" outlineLevel="0" collapsed="false">
      <c r="A518" s="6"/>
      <c r="B518" s="6"/>
      <c r="C518" s="4" t="n">
        <v>142509</v>
      </c>
      <c r="D518" s="4" t="s">
        <v>306</v>
      </c>
      <c r="E518" s="5" t="n">
        <v>2007</v>
      </c>
    </row>
    <row r="519" customFormat="false" ht="12.75" hidden="false" customHeight="false" outlineLevel="0" collapsed="false">
      <c r="A519" s="6"/>
      <c r="B519" s="6"/>
      <c r="C519" s="4" t="n">
        <v>162135</v>
      </c>
      <c r="D519" s="4" t="s">
        <v>202</v>
      </c>
      <c r="E519" s="5" t="n">
        <v>2003</v>
      </c>
    </row>
    <row r="520" customFormat="false" ht="12.75" hidden="false" customHeight="false" outlineLevel="0" collapsed="false">
      <c r="A520" s="6"/>
      <c r="B520" s="6"/>
      <c r="C520" s="4" t="n">
        <v>162139</v>
      </c>
      <c r="D520" s="4" t="s">
        <v>307</v>
      </c>
      <c r="E520" s="5" t="n">
        <v>2003</v>
      </c>
    </row>
    <row r="521" customFormat="false" ht="12.75" hidden="false" customHeight="false" outlineLevel="0" collapsed="false">
      <c r="A521" s="4" t="s">
        <v>308</v>
      </c>
      <c r="B521" s="4" t="s">
        <v>309</v>
      </c>
      <c r="C521" s="4" t="n">
        <v>81341</v>
      </c>
      <c r="D521" s="4" t="s">
        <v>146</v>
      </c>
      <c r="E521" s="5" t="n">
        <v>2006</v>
      </c>
    </row>
    <row r="522" customFormat="false" ht="12.75" hidden="false" customHeight="false" outlineLevel="0" collapsed="false">
      <c r="A522" s="6"/>
      <c r="B522" s="6"/>
      <c r="C522" s="4" t="n">
        <v>82880</v>
      </c>
      <c r="D522" s="4" t="s">
        <v>310</v>
      </c>
      <c r="E522" s="5" t="n">
        <v>2007</v>
      </c>
    </row>
    <row r="523" customFormat="false" ht="12.75" hidden="false" customHeight="false" outlineLevel="0" collapsed="false">
      <c r="A523" s="6"/>
      <c r="B523" s="6"/>
      <c r="C523" s="4" t="n">
        <v>87562</v>
      </c>
      <c r="D523" s="4" t="s">
        <v>207</v>
      </c>
      <c r="E523" s="5" t="n">
        <v>1996</v>
      </c>
    </row>
    <row r="524" customFormat="false" ht="12.75" hidden="false" customHeight="false" outlineLevel="0" collapsed="false">
      <c r="A524" s="6"/>
      <c r="B524" s="6"/>
      <c r="C524" s="4" t="n">
        <v>92329</v>
      </c>
      <c r="D524" s="4" t="s">
        <v>311</v>
      </c>
      <c r="E524" s="5" t="n">
        <v>2007</v>
      </c>
    </row>
    <row r="525" customFormat="false" ht="12.75" hidden="false" customHeight="false" outlineLevel="0" collapsed="false">
      <c r="A525" s="6"/>
      <c r="B525" s="6"/>
      <c r="C525" s="4" t="n">
        <v>92331</v>
      </c>
      <c r="D525" s="4" t="s">
        <v>255</v>
      </c>
      <c r="E525" s="5" t="n">
        <v>2007</v>
      </c>
    </row>
    <row r="526" customFormat="false" ht="12.75" hidden="false" customHeight="false" outlineLevel="0" collapsed="false">
      <c r="A526" s="6"/>
      <c r="B526" s="6"/>
      <c r="C526" s="4" t="n">
        <v>93171</v>
      </c>
      <c r="D526" s="4" t="s">
        <v>210</v>
      </c>
      <c r="E526" s="5" t="n">
        <v>2004</v>
      </c>
    </row>
    <row r="527" customFormat="false" ht="12.75" hidden="false" customHeight="false" outlineLevel="0" collapsed="false">
      <c r="A527" s="6"/>
      <c r="B527" s="6"/>
      <c r="C527" s="4" t="n">
        <v>93663</v>
      </c>
      <c r="D527" s="4" t="s">
        <v>213</v>
      </c>
      <c r="E527" s="5" t="n">
        <v>0</v>
      </c>
    </row>
    <row r="528" customFormat="false" ht="12.75" hidden="false" customHeight="false" outlineLevel="0" collapsed="false">
      <c r="A528" s="6"/>
      <c r="B528" s="6"/>
      <c r="C528" s="4" t="n">
        <v>96032</v>
      </c>
      <c r="D528" s="4" t="s">
        <v>296</v>
      </c>
      <c r="E528" s="5" t="n">
        <v>0</v>
      </c>
    </row>
    <row r="529" customFormat="false" ht="12.75" hidden="false" customHeight="false" outlineLevel="0" collapsed="false">
      <c r="A529" s="6"/>
      <c r="B529" s="6"/>
      <c r="C529" s="4" t="n">
        <v>97145</v>
      </c>
      <c r="D529" s="4" t="s">
        <v>215</v>
      </c>
      <c r="E529" s="5" t="n">
        <v>1996</v>
      </c>
    </row>
    <row r="530" customFormat="false" ht="12.75" hidden="false" customHeight="false" outlineLevel="0" collapsed="false">
      <c r="A530" s="6"/>
      <c r="B530" s="6"/>
      <c r="C530" s="4" t="n">
        <v>100942</v>
      </c>
      <c r="D530" s="4" t="s">
        <v>298</v>
      </c>
      <c r="E530" s="5" t="n">
        <v>2007</v>
      </c>
    </row>
    <row r="531" customFormat="false" ht="12.75" hidden="false" customHeight="false" outlineLevel="0" collapsed="false">
      <c r="A531" s="6"/>
      <c r="B531" s="6"/>
      <c r="C531" s="4" t="n">
        <v>100946</v>
      </c>
      <c r="D531" s="4" t="s">
        <v>299</v>
      </c>
      <c r="E531" s="5" t="n">
        <v>2007</v>
      </c>
    </row>
    <row r="532" customFormat="false" ht="12.75" hidden="false" customHeight="false" outlineLevel="0" collapsed="false">
      <c r="A532" s="6"/>
      <c r="B532" s="6"/>
      <c r="C532" s="4" t="n">
        <v>100992</v>
      </c>
      <c r="D532" s="4" t="s">
        <v>312</v>
      </c>
      <c r="E532" s="5" t="n">
        <v>2005</v>
      </c>
    </row>
    <row r="533" customFormat="false" ht="12.75" hidden="false" customHeight="false" outlineLevel="0" collapsed="false">
      <c r="A533" s="6"/>
      <c r="B533" s="6"/>
      <c r="C533" s="4" t="n">
        <v>103207</v>
      </c>
      <c r="D533" s="4" t="s">
        <v>156</v>
      </c>
      <c r="E533" s="5" t="n">
        <v>2006</v>
      </c>
    </row>
    <row r="534" customFormat="false" ht="12.75" hidden="false" customHeight="false" outlineLevel="0" collapsed="false">
      <c r="A534" s="6"/>
      <c r="B534" s="6"/>
      <c r="C534" s="4" t="n">
        <v>103562</v>
      </c>
      <c r="D534" s="4" t="s">
        <v>221</v>
      </c>
      <c r="E534" s="5" t="n">
        <v>1964</v>
      </c>
    </row>
    <row r="535" customFormat="false" ht="12.75" hidden="false" customHeight="false" outlineLevel="0" collapsed="false">
      <c r="A535" s="6"/>
      <c r="B535" s="6"/>
      <c r="C535" s="4" t="n">
        <v>106097</v>
      </c>
      <c r="D535" s="4" t="s">
        <v>300</v>
      </c>
      <c r="E535" s="5" t="n">
        <v>2007</v>
      </c>
    </row>
    <row r="536" customFormat="false" ht="12.75" hidden="false" customHeight="false" outlineLevel="0" collapsed="false">
      <c r="A536" s="6"/>
      <c r="B536" s="6"/>
      <c r="C536" s="4" t="n">
        <v>108374</v>
      </c>
      <c r="D536" s="4" t="s">
        <v>313</v>
      </c>
      <c r="E536" s="5" t="n">
        <v>2006</v>
      </c>
    </row>
    <row r="537" customFormat="false" ht="12.75" hidden="false" customHeight="false" outlineLevel="0" collapsed="false">
      <c r="A537" s="6"/>
      <c r="B537" s="6"/>
      <c r="C537" s="4" t="n">
        <v>109080</v>
      </c>
      <c r="D537" s="4" t="s">
        <v>301</v>
      </c>
      <c r="E537" s="5" t="n">
        <v>0</v>
      </c>
    </row>
    <row r="538" customFormat="false" ht="12.75" hidden="false" customHeight="false" outlineLevel="0" collapsed="false">
      <c r="A538" s="6"/>
      <c r="B538" s="6"/>
      <c r="C538" s="4" t="n">
        <v>110350</v>
      </c>
      <c r="D538" s="4" t="s">
        <v>109</v>
      </c>
      <c r="E538" s="5" t="n">
        <v>2003</v>
      </c>
    </row>
    <row r="539" customFormat="false" ht="12.75" hidden="false" customHeight="false" outlineLevel="0" collapsed="false">
      <c r="A539" s="6"/>
      <c r="B539" s="6"/>
      <c r="C539" s="4" t="n">
        <v>110452</v>
      </c>
      <c r="D539" s="4" t="s">
        <v>302</v>
      </c>
      <c r="E539" s="5" t="n">
        <v>2005</v>
      </c>
    </row>
    <row r="540" customFormat="false" ht="12.75" hidden="false" customHeight="false" outlineLevel="0" collapsed="false">
      <c r="A540" s="6"/>
      <c r="B540" s="6"/>
      <c r="C540" s="4" t="n">
        <v>112070</v>
      </c>
      <c r="D540" s="4" t="s">
        <v>228</v>
      </c>
      <c r="E540" s="5" t="n">
        <v>1996</v>
      </c>
    </row>
    <row r="541" customFormat="false" ht="12.75" hidden="false" customHeight="false" outlineLevel="0" collapsed="false">
      <c r="A541" s="6"/>
      <c r="B541" s="6"/>
      <c r="C541" s="4" t="n">
        <v>113016</v>
      </c>
      <c r="D541" s="4" t="s">
        <v>230</v>
      </c>
      <c r="E541" s="5" t="n">
        <v>0</v>
      </c>
    </row>
    <row r="542" customFormat="false" ht="12.75" hidden="false" customHeight="false" outlineLevel="0" collapsed="false">
      <c r="A542" s="6"/>
      <c r="B542" s="6"/>
      <c r="C542" s="4" t="n">
        <v>124785</v>
      </c>
      <c r="D542" s="4" t="s">
        <v>240</v>
      </c>
      <c r="E542" s="5" t="n">
        <v>1996</v>
      </c>
    </row>
    <row r="543" customFormat="false" ht="12.75" hidden="false" customHeight="false" outlineLevel="0" collapsed="false">
      <c r="A543" s="6"/>
      <c r="B543" s="6"/>
      <c r="C543" s="4" t="n">
        <v>135164</v>
      </c>
      <c r="D543" s="4" t="s">
        <v>179</v>
      </c>
      <c r="E543" s="5" t="n">
        <v>2007</v>
      </c>
    </row>
    <row r="544" customFormat="false" ht="12.75" hidden="false" customHeight="false" outlineLevel="0" collapsed="false">
      <c r="A544" s="4" t="s">
        <v>314</v>
      </c>
      <c r="B544" s="4" t="s">
        <v>315</v>
      </c>
      <c r="C544" s="4" t="n">
        <v>80775</v>
      </c>
      <c r="D544" s="4" t="s">
        <v>316</v>
      </c>
      <c r="E544" s="5" t="n">
        <v>0</v>
      </c>
    </row>
    <row r="545" customFormat="false" ht="12.75" hidden="false" customHeight="false" outlineLevel="0" collapsed="false">
      <c r="A545" s="6"/>
      <c r="B545" s="6"/>
      <c r="C545" s="4" t="n">
        <v>81019</v>
      </c>
      <c r="D545" s="4" t="s">
        <v>317</v>
      </c>
      <c r="E545" s="5" t="n">
        <v>2002</v>
      </c>
    </row>
    <row r="546" customFormat="false" ht="12.75" hidden="false" customHeight="false" outlineLevel="0" collapsed="false">
      <c r="A546" s="6"/>
      <c r="B546" s="6"/>
      <c r="C546" s="4" t="n">
        <v>81341</v>
      </c>
      <c r="D546" s="4" t="s">
        <v>146</v>
      </c>
      <c r="E546" s="5" t="n">
        <v>2003</v>
      </c>
    </row>
    <row r="547" customFormat="false" ht="12.75" hidden="false" customHeight="false" outlineLevel="0" collapsed="false">
      <c r="A547" s="6"/>
      <c r="B547" s="6"/>
      <c r="C547" s="4" t="n">
        <v>81449</v>
      </c>
      <c r="D547" s="4" t="s">
        <v>147</v>
      </c>
      <c r="E547" s="5" t="n">
        <v>0</v>
      </c>
    </row>
    <row r="548" customFormat="false" ht="12.75" hidden="false" customHeight="false" outlineLevel="0" collapsed="false">
      <c r="A548" s="6"/>
      <c r="B548" s="6"/>
      <c r="C548" s="4" t="n">
        <v>81525</v>
      </c>
      <c r="D548" s="4" t="s">
        <v>113</v>
      </c>
      <c r="E548" s="5" t="n">
        <v>2004</v>
      </c>
    </row>
    <row r="549" customFormat="false" ht="12.75" hidden="false" customHeight="false" outlineLevel="0" collapsed="false">
      <c r="A549" s="6"/>
      <c r="B549" s="6"/>
      <c r="C549" s="4" t="n">
        <v>82350</v>
      </c>
      <c r="D549" s="4" t="s">
        <v>274</v>
      </c>
      <c r="E549" s="5" t="n">
        <v>2004</v>
      </c>
    </row>
    <row r="550" customFormat="false" ht="12.75" hidden="false" customHeight="false" outlineLevel="0" collapsed="false">
      <c r="A550" s="6"/>
      <c r="B550" s="6"/>
      <c r="C550" s="4" t="n">
        <v>82607</v>
      </c>
      <c r="D550" s="4" t="s">
        <v>115</v>
      </c>
      <c r="E550" s="5" t="n">
        <v>2007</v>
      </c>
    </row>
    <row r="551" customFormat="false" ht="12.75" hidden="false" customHeight="false" outlineLevel="0" collapsed="false">
      <c r="A551" s="6"/>
      <c r="B551" s="6"/>
      <c r="C551" s="4" t="n">
        <v>83810</v>
      </c>
      <c r="D551" s="4" t="s">
        <v>318</v>
      </c>
      <c r="E551" s="5" t="n">
        <v>2007</v>
      </c>
    </row>
    <row r="552" customFormat="false" ht="12.75" hidden="false" customHeight="false" outlineLevel="0" collapsed="false">
      <c r="A552" s="6"/>
      <c r="B552" s="6"/>
      <c r="C552" s="4" t="n">
        <v>84834</v>
      </c>
      <c r="D552" s="4" t="s">
        <v>319</v>
      </c>
      <c r="E552" s="5" t="n">
        <v>2007</v>
      </c>
    </row>
    <row r="553" customFormat="false" ht="12.75" hidden="false" customHeight="false" outlineLevel="0" collapsed="false">
      <c r="A553" s="6"/>
      <c r="B553" s="6"/>
      <c r="C553" s="4" t="n">
        <v>84835</v>
      </c>
      <c r="D553" s="4" t="s">
        <v>320</v>
      </c>
      <c r="E553" s="5" t="n">
        <v>2007</v>
      </c>
    </row>
    <row r="554" customFormat="false" ht="12.75" hidden="false" customHeight="false" outlineLevel="0" collapsed="false">
      <c r="A554" s="6"/>
      <c r="B554" s="6"/>
      <c r="C554" s="4" t="n">
        <v>85714</v>
      </c>
      <c r="D554" s="4" t="s">
        <v>100</v>
      </c>
      <c r="E554" s="5" t="n">
        <v>1853</v>
      </c>
    </row>
    <row r="555" customFormat="false" ht="12.75" hidden="false" customHeight="false" outlineLevel="0" collapsed="false">
      <c r="A555" s="6"/>
      <c r="B555" s="6"/>
      <c r="C555" s="4" t="n">
        <v>85715</v>
      </c>
      <c r="D555" s="4" t="s">
        <v>321</v>
      </c>
      <c r="E555" s="5" t="n">
        <v>0</v>
      </c>
    </row>
    <row r="556" customFormat="false" ht="12.75" hidden="false" customHeight="false" outlineLevel="0" collapsed="false">
      <c r="A556" s="6"/>
      <c r="B556" s="6"/>
      <c r="C556" s="4" t="n">
        <v>86073</v>
      </c>
      <c r="D556" s="4" t="s">
        <v>183</v>
      </c>
      <c r="E556" s="5" t="n">
        <v>1976</v>
      </c>
    </row>
    <row r="557" customFormat="false" ht="12.75" hidden="false" customHeight="false" outlineLevel="0" collapsed="false">
      <c r="A557" s="6"/>
      <c r="B557" s="6"/>
      <c r="C557" s="4" t="n">
        <v>86394</v>
      </c>
      <c r="D557" s="4" t="s">
        <v>117</v>
      </c>
      <c r="E557" s="5" t="n">
        <v>2007</v>
      </c>
    </row>
    <row r="558" customFormat="false" ht="12.75" hidden="false" customHeight="false" outlineLevel="0" collapsed="false">
      <c r="A558" s="6"/>
      <c r="B558" s="6"/>
      <c r="C558" s="4" t="n">
        <v>88734</v>
      </c>
      <c r="D558" s="4" t="s">
        <v>185</v>
      </c>
      <c r="E558" s="5" t="n">
        <v>2003</v>
      </c>
    </row>
    <row r="559" customFormat="false" ht="12.75" hidden="false" customHeight="false" outlineLevel="0" collapsed="false">
      <c r="A559" s="6"/>
      <c r="B559" s="6"/>
      <c r="C559" s="4" t="n">
        <v>88794</v>
      </c>
      <c r="D559" s="4" t="s">
        <v>276</v>
      </c>
      <c r="E559" s="5" t="n">
        <v>0</v>
      </c>
    </row>
    <row r="560" customFormat="false" ht="12.75" hidden="false" customHeight="false" outlineLevel="0" collapsed="false">
      <c r="A560" s="6"/>
      <c r="B560" s="6"/>
      <c r="C560" s="4" t="n">
        <v>89944</v>
      </c>
      <c r="D560" s="4" t="s">
        <v>322</v>
      </c>
      <c r="E560" s="5" t="n">
        <v>1934</v>
      </c>
    </row>
    <row r="561" customFormat="false" ht="12.75" hidden="false" customHeight="false" outlineLevel="0" collapsed="false">
      <c r="A561" s="6"/>
      <c r="B561" s="6"/>
      <c r="C561" s="4" t="n">
        <v>89945</v>
      </c>
      <c r="D561" s="4" t="s">
        <v>150</v>
      </c>
      <c r="E561" s="5" t="n">
        <v>0</v>
      </c>
    </row>
    <row r="562" customFormat="false" ht="12.75" hidden="false" customHeight="false" outlineLevel="0" collapsed="false">
      <c r="A562" s="6"/>
      <c r="B562" s="6"/>
      <c r="C562" s="4" t="n">
        <v>90092</v>
      </c>
      <c r="D562" s="4" t="s">
        <v>323</v>
      </c>
      <c r="E562" s="5" t="n">
        <v>0</v>
      </c>
    </row>
    <row r="563" customFormat="false" ht="12.75" hidden="false" customHeight="false" outlineLevel="0" collapsed="false">
      <c r="A563" s="6"/>
      <c r="B563" s="6"/>
      <c r="C563" s="4" t="n">
        <v>90204</v>
      </c>
      <c r="D563" s="4" t="s">
        <v>122</v>
      </c>
      <c r="E563" s="5" t="n">
        <v>2007</v>
      </c>
    </row>
    <row r="564" customFormat="false" ht="12.75" hidden="false" customHeight="false" outlineLevel="0" collapsed="false">
      <c r="A564" s="6"/>
      <c r="B564" s="6"/>
      <c r="C564" s="4" t="n">
        <v>90524</v>
      </c>
      <c r="D564" s="4" t="s">
        <v>123</v>
      </c>
      <c r="E564" s="5" t="n">
        <v>2006</v>
      </c>
    </row>
    <row r="565" customFormat="false" ht="12.75" hidden="false" customHeight="false" outlineLevel="0" collapsed="false">
      <c r="A565" s="6"/>
      <c r="B565" s="6"/>
      <c r="C565" s="4" t="n">
        <v>92356</v>
      </c>
      <c r="D565" s="4" t="s">
        <v>125</v>
      </c>
      <c r="E565" s="5" t="n">
        <v>1912</v>
      </c>
    </row>
    <row r="566" customFormat="false" ht="12.75" hidden="false" customHeight="false" outlineLevel="0" collapsed="false">
      <c r="A566" s="6"/>
      <c r="B566" s="6"/>
      <c r="C566" s="4" t="n">
        <v>93463</v>
      </c>
      <c r="D566" s="4" t="s">
        <v>279</v>
      </c>
      <c r="E566" s="5" t="n">
        <v>1829</v>
      </c>
    </row>
    <row r="567" customFormat="false" ht="12.75" hidden="false" customHeight="false" outlineLevel="0" collapsed="false">
      <c r="A567" s="6"/>
      <c r="B567" s="6"/>
      <c r="C567" s="4" t="n">
        <v>94580</v>
      </c>
      <c r="D567" s="4" t="s">
        <v>53</v>
      </c>
      <c r="E567" s="5" t="n">
        <v>1994</v>
      </c>
    </row>
    <row r="568" customFormat="false" ht="12.75" hidden="false" customHeight="false" outlineLevel="0" collapsed="false">
      <c r="A568" s="6"/>
      <c r="B568" s="6"/>
      <c r="C568" s="4" t="n">
        <v>94603</v>
      </c>
      <c r="D568" s="4" t="s">
        <v>324</v>
      </c>
      <c r="E568" s="5" t="n">
        <v>2005</v>
      </c>
    </row>
    <row r="569" customFormat="false" ht="12.75" hidden="false" customHeight="false" outlineLevel="0" collapsed="false">
      <c r="A569" s="6"/>
      <c r="B569" s="6"/>
      <c r="C569" s="4" t="n">
        <v>95432</v>
      </c>
      <c r="D569" s="4" t="s">
        <v>128</v>
      </c>
      <c r="E569" s="5" t="n">
        <v>1989</v>
      </c>
    </row>
    <row r="570" customFormat="false" ht="12.75" hidden="false" customHeight="false" outlineLevel="0" collapsed="false">
      <c r="A570" s="6"/>
      <c r="B570" s="6"/>
      <c r="C570" s="4" t="n">
        <v>99181</v>
      </c>
      <c r="D570" s="4" t="s">
        <v>153</v>
      </c>
      <c r="E570" s="5" t="n">
        <v>2004</v>
      </c>
    </row>
    <row r="571" customFormat="false" ht="12.75" hidden="false" customHeight="false" outlineLevel="0" collapsed="false">
      <c r="A571" s="6"/>
      <c r="B571" s="6"/>
      <c r="C571" s="4" t="n">
        <v>99194</v>
      </c>
      <c r="D571" s="4" t="s">
        <v>45</v>
      </c>
      <c r="E571" s="5" t="n">
        <v>1993</v>
      </c>
    </row>
    <row r="572" customFormat="false" ht="12.75" hidden="false" customHeight="false" outlineLevel="0" collapsed="false">
      <c r="A572" s="6"/>
      <c r="B572" s="6"/>
      <c r="C572" s="4" t="n">
        <v>99211</v>
      </c>
      <c r="D572" s="4" t="s">
        <v>37</v>
      </c>
      <c r="E572" s="5" t="n">
        <v>1853</v>
      </c>
    </row>
    <row r="573" customFormat="false" ht="12.75" hidden="false" customHeight="false" outlineLevel="0" collapsed="false">
      <c r="A573" s="6"/>
      <c r="B573" s="6"/>
      <c r="C573" s="4" t="n">
        <v>99580</v>
      </c>
      <c r="D573" s="4" t="s">
        <v>218</v>
      </c>
      <c r="E573" s="5" t="n">
        <v>2007</v>
      </c>
    </row>
    <row r="574" customFormat="false" ht="12.75" hidden="false" customHeight="false" outlineLevel="0" collapsed="false">
      <c r="A574" s="6"/>
      <c r="B574" s="6"/>
      <c r="C574" s="4" t="n">
        <v>99656</v>
      </c>
      <c r="D574" s="4" t="s">
        <v>154</v>
      </c>
      <c r="E574" s="5" t="n">
        <v>1910</v>
      </c>
    </row>
    <row r="575" customFormat="false" ht="12.75" hidden="false" customHeight="false" outlineLevel="0" collapsed="false">
      <c r="A575" s="6"/>
      <c r="B575" s="6"/>
      <c r="C575" s="4" t="n">
        <v>100269</v>
      </c>
      <c r="D575" s="4" t="s">
        <v>188</v>
      </c>
      <c r="E575" s="5" t="n">
        <v>2003</v>
      </c>
    </row>
    <row r="576" customFormat="false" ht="12.75" hidden="false" customHeight="false" outlineLevel="0" collapsed="false">
      <c r="A576" s="6"/>
      <c r="B576" s="6"/>
      <c r="C576" s="4" t="n">
        <v>100557</v>
      </c>
      <c r="D576" s="4" t="s">
        <v>325</v>
      </c>
      <c r="E576" s="5" t="n">
        <v>1860</v>
      </c>
    </row>
    <row r="577" customFormat="false" ht="12.75" hidden="false" customHeight="false" outlineLevel="0" collapsed="false">
      <c r="A577" s="6"/>
      <c r="B577" s="6"/>
      <c r="C577" s="4" t="n">
        <v>101392</v>
      </c>
      <c r="D577" s="4" t="s">
        <v>326</v>
      </c>
      <c r="E577" s="5" t="n">
        <v>1860</v>
      </c>
    </row>
    <row r="578" customFormat="false" ht="12.75" hidden="false" customHeight="false" outlineLevel="0" collapsed="false">
      <c r="A578" s="6"/>
      <c r="B578" s="6"/>
      <c r="C578" s="4" t="n">
        <v>103009</v>
      </c>
      <c r="D578" s="4" t="s">
        <v>327</v>
      </c>
      <c r="E578" s="5" t="n">
        <v>2007</v>
      </c>
    </row>
    <row r="579" customFormat="false" ht="12.75" hidden="false" customHeight="false" outlineLevel="0" collapsed="false">
      <c r="A579" s="6"/>
      <c r="B579" s="6"/>
      <c r="C579" s="4" t="n">
        <v>103840</v>
      </c>
      <c r="D579" s="4" t="s">
        <v>130</v>
      </c>
      <c r="E579" s="5" t="n">
        <v>2007</v>
      </c>
    </row>
    <row r="580" customFormat="false" ht="12.75" hidden="false" customHeight="false" outlineLevel="0" collapsed="false">
      <c r="A580" s="6"/>
      <c r="B580" s="6"/>
      <c r="C580" s="4" t="n">
        <v>105350</v>
      </c>
      <c r="D580" s="4" t="s">
        <v>131</v>
      </c>
      <c r="E580" s="5" t="n">
        <v>2007</v>
      </c>
    </row>
    <row r="581" customFormat="false" ht="12.75" hidden="false" customHeight="false" outlineLevel="0" collapsed="false">
      <c r="A581" s="6"/>
      <c r="B581" s="6"/>
      <c r="C581" s="4" t="n">
        <v>105359</v>
      </c>
      <c r="D581" s="4" t="s">
        <v>157</v>
      </c>
      <c r="E581" s="5" t="n">
        <v>0</v>
      </c>
    </row>
    <row r="582" customFormat="false" ht="12.75" hidden="false" customHeight="false" outlineLevel="0" collapsed="false">
      <c r="A582" s="6"/>
      <c r="B582" s="6"/>
      <c r="C582" s="4" t="n">
        <v>106720</v>
      </c>
      <c r="D582" s="4" t="s">
        <v>160</v>
      </c>
      <c r="E582" s="5" t="n">
        <v>2003</v>
      </c>
    </row>
    <row r="583" customFormat="false" ht="12.75" hidden="false" customHeight="false" outlineLevel="0" collapsed="false">
      <c r="A583" s="6"/>
      <c r="B583" s="6"/>
      <c r="C583" s="4" t="n">
        <v>109584</v>
      </c>
      <c r="D583" s="4" t="s">
        <v>328</v>
      </c>
      <c r="E583" s="5" t="n">
        <v>2004</v>
      </c>
    </row>
    <row r="584" customFormat="false" ht="12.75" hidden="false" customHeight="false" outlineLevel="0" collapsed="false">
      <c r="A584" s="6"/>
      <c r="B584" s="6"/>
      <c r="C584" s="4" t="n">
        <v>109732</v>
      </c>
      <c r="D584" s="4" t="s">
        <v>329</v>
      </c>
      <c r="E584" s="5" t="n">
        <v>2003</v>
      </c>
    </row>
    <row r="585" customFormat="false" ht="12.75" hidden="false" customHeight="false" outlineLevel="0" collapsed="false">
      <c r="A585" s="6"/>
      <c r="B585" s="6"/>
      <c r="C585" s="4" t="n">
        <v>109769</v>
      </c>
      <c r="D585" s="4" t="s">
        <v>284</v>
      </c>
      <c r="E585" s="5" t="n">
        <v>0</v>
      </c>
    </row>
    <row r="586" customFormat="false" ht="12.75" hidden="false" customHeight="false" outlineLevel="0" collapsed="false">
      <c r="A586" s="6"/>
      <c r="B586" s="6"/>
      <c r="C586" s="4" t="n">
        <v>110313</v>
      </c>
      <c r="D586" s="4" t="s">
        <v>26</v>
      </c>
      <c r="E586" s="5" t="n">
        <v>2004</v>
      </c>
    </row>
    <row r="587" customFormat="false" ht="12.75" hidden="false" customHeight="false" outlineLevel="0" collapsed="false">
      <c r="A587" s="6"/>
      <c r="B587" s="6"/>
      <c r="C587" s="4" t="n">
        <v>110350</v>
      </c>
      <c r="D587" s="4" t="s">
        <v>109</v>
      </c>
      <c r="E587" s="5" t="n">
        <v>1922</v>
      </c>
    </row>
    <row r="588" customFormat="false" ht="12.75" hidden="false" customHeight="false" outlineLevel="0" collapsed="false">
      <c r="A588" s="6"/>
      <c r="B588" s="6"/>
      <c r="C588" s="4" t="n">
        <v>110362</v>
      </c>
      <c r="D588" s="4" t="s">
        <v>162</v>
      </c>
      <c r="E588" s="5" t="n">
        <v>0</v>
      </c>
    </row>
    <row r="589" customFormat="false" ht="12.75" hidden="false" customHeight="false" outlineLevel="0" collapsed="false">
      <c r="A589" s="6"/>
      <c r="B589" s="6"/>
      <c r="C589" s="4" t="n">
        <v>110371</v>
      </c>
      <c r="D589" s="4" t="s">
        <v>133</v>
      </c>
      <c r="E589" s="5" t="n">
        <v>2004</v>
      </c>
    </row>
    <row r="590" customFormat="false" ht="12.75" hidden="false" customHeight="false" outlineLevel="0" collapsed="false">
      <c r="A590" s="6"/>
      <c r="B590" s="6"/>
      <c r="C590" s="4" t="n">
        <v>110452</v>
      </c>
      <c r="D590" s="4" t="s">
        <v>302</v>
      </c>
      <c r="E590" s="5" t="n">
        <v>2005</v>
      </c>
    </row>
    <row r="591" customFormat="false" ht="12.75" hidden="false" customHeight="false" outlineLevel="0" collapsed="false">
      <c r="A591" s="6"/>
      <c r="B591" s="6"/>
      <c r="C591" s="4" t="n">
        <v>112972</v>
      </c>
      <c r="D591" s="4" t="s">
        <v>229</v>
      </c>
      <c r="E591" s="5" t="n">
        <v>2003</v>
      </c>
    </row>
    <row r="592" customFormat="false" ht="12.75" hidden="false" customHeight="false" outlineLevel="0" collapsed="false">
      <c r="A592" s="6"/>
      <c r="B592" s="6"/>
      <c r="C592" s="4" t="n">
        <v>113016</v>
      </c>
      <c r="D592" s="4" t="s">
        <v>230</v>
      </c>
      <c r="E592" s="5" t="n">
        <v>1908</v>
      </c>
    </row>
    <row r="593" customFormat="false" ht="12.75" hidden="false" customHeight="false" outlineLevel="0" collapsed="false">
      <c r="A593" s="6"/>
      <c r="B593" s="6"/>
      <c r="C593" s="4" t="n">
        <v>113301</v>
      </c>
      <c r="D593" s="4" t="s">
        <v>83</v>
      </c>
      <c r="E593" s="5" t="n">
        <v>2006</v>
      </c>
    </row>
    <row r="594" customFormat="false" ht="12.75" hidden="false" customHeight="false" outlineLevel="0" collapsed="false">
      <c r="A594" s="6"/>
      <c r="B594" s="6"/>
      <c r="C594" s="4" t="n">
        <v>113461</v>
      </c>
      <c r="D594" s="4" t="s">
        <v>164</v>
      </c>
      <c r="E594" s="5" t="n">
        <v>0</v>
      </c>
    </row>
    <row r="595" customFormat="false" ht="12.75" hidden="false" customHeight="false" outlineLevel="0" collapsed="false">
      <c r="A595" s="6"/>
      <c r="B595" s="6"/>
      <c r="C595" s="4" t="n">
        <v>115076</v>
      </c>
      <c r="D595" s="4" t="s">
        <v>84</v>
      </c>
      <c r="E595" s="5" t="n">
        <v>1860</v>
      </c>
    </row>
    <row r="596" customFormat="false" ht="12.75" hidden="false" customHeight="false" outlineLevel="0" collapsed="false">
      <c r="A596" s="6"/>
      <c r="B596" s="6"/>
      <c r="C596" s="4" t="n">
        <v>115797</v>
      </c>
      <c r="D596" s="4" t="s">
        <v>63</v>
      </c>
      <c r="E596" s="5" t="n">
        <v>1991</v>
      </c>
    </row>
    <row r="597" customFormat="false" ht="12.75" hidden="false" customHeight="false" outlineLevel="0" collapsed="false">
      <c r="A597" s="6"/>
      <c r="B597" s="6"/>
      <c r="C597" s="4" t="n">
        <v>117119</v>
      </c>
      <c r="D597" s="4" t="s">
        <v>330</v>
      </c>
      <c r="E597" s="5" t="n">
        <v>2005</v>
      </c>
    </row>
    <row r="598" customFormat="false" ht="12.75" hidden="false" customHeight="false" outlineLevel="0" collapsed="false">
      <c r="A598" s="6"/>
      <c r="B598" s="6"/>
      <c r="C598" s="4" t="n">
        <v>117146</v>
      </c>
      <c r="D598" s="4" t="s">
        <v>196</v>
      </c>
      <c r="E598" s="5" t="n">
        <v>1912</v>
      </c>
    </row>
    <row r="599" customFormat="false" ht="12.75" hidden="false" customHeight="false" outlineLevel="0" collapsed="false">
      <c r="A599" s="6"/>
      <c r="B599" s="6"/>
      <c r="C599" s="4" t="n">
        <v>117891</v>
      </c>
      <c r="D599" s="4" t="s">
        <v>139</v>
      </c>
      <c r="E599" s="5" t="n">
        <v>2007</v>
      </c>
    </row>
    <row r="600" customFormat="false" ht="12.75" hidden="false" customHeight="false" outlineLevel="0" collapsed="false">
      <c r="A600" s="6"/>
      <c r="B600" s="6"/>
      <c r="C600" s="4" t="n">
        <v>121625</v>
      </c>
      <c r="D600" s="4" t="s">
        <v>102</v>
      </c>
      <c r="E600" s="5" t="n">
        <v>2007</v>
      </c>
    </row>
    <row r="601" customFormat="false" ht="12.75" hidden="false" customHeight="false" outlineLevel="0" collapsed="false">
      <c r="A601" s="6"/>
      <c r="B601" s="6"/>
      <c r="C601" s="4" t="n">
        <v>122097</v>
      </c>
      <c r="D601" s="4" t="s">
        <v>167</v>
      </c>
      <c r="E601" s="5" t="n">
        <v>1860</v>
      </c>
    </row>
    <row r="602" customFormat="false" ht="12.75" hidden="false" customHeight="false" outlineLevel="0" collapsed="false">
      <c r="A602" s="6"/>
      <c r="B602" s="6"/>
      <c r="C602" s="4" t="n">
        <v>122830</v>
      </c>
      <c r="D602" s="4" t="s">
        <v>199</v>
      </c>
      <c r="E602" s="5" t="n">
        <v>2003</v>
      </c>
    </row>
    <row r="603" customFormat="false" ht="12.75" hidden="false" customHeight="false" outlineLevel="0" collapsed="false">
      <c r="A603" s="6"/>
      <c r="B603" s="6"/>
      <c r="C603" s="4" t="n">
        <v>123555</v>
      </c>
      <c r="D603" s="4" t="s">
        <v>169</v>
      </c>
      <c r="E603" s="5" t="n">
        <v>0</v>
      </c>
    </row>
    <row r="604" customFormat="false" ht="12.75" hidden="false" customHeight="false" outlineLevel="0" collapsed="false">
      <c r="A604" s="6"/>
      <c r="B604" s="6"/>
      <c r="C604" s="4" t="n">
        <v>123708</v>
      </c>
      <c r="D604" s="4" t="s">
        <v>238</v>
      </c>
      <c r="E604" s="5" t="n">
        <v>2007</v>
      </c>
    </row>
    <row r="605" customFormat="false" ht="12.75" hidden="false" customHeight="false" outlineLevel="0" collapsed="false">
      <c r="A605" s="6"/>
      <c r="B605" s="6"/>
      <c r="C605" s="4" t="n">
        <v>125134</v>
      </c>
      <c r="D605" s="4" t="s">
        <v>173</v>
      </c>
      <c r="E605" s="5" t="n">
        <v>0</v>
      </c>
    </row>
    <row r="606" customFormat="false" ht="12.75" hidden="false" customHeight="false" outlineLevel="0" collapsed="false">
      <c r="A606" s="6"/>
      <c r="B606" s="6"/>
      <c r="C606" s="4" t="n">
        <v>125343</v>
      </c>
      <c r="D606" s="4" t="s">
        <v>140</v>
      </c>
      <c r="E606" s="5" t="n">
        <v>0</v>
      </c>
    </row>
    <row r="607" customFormat="false" ht="12.75" hidden="false" customHeight="false" outlineLevel="0" collapsed="false">
      <c r="A607" s="6"/>
      <c r="B607" s="6"/>
      <c r="C607" s="4" t="n">
        <v>127488</v>
      </c>
      <c r="D607" s="4" t="s">
        <v>174</v>
      </c>
      <c r="E607" s="5" t="n">
        <v>1908</v>
      </c>
    </row>
    <row r="608" customFormat="false" ht="12.75" hidden="false" customHeight="false" outlineLevel="0" collapsed="false">
      <c r="A608" s="6"/>
      <c r="B608" s="6"/>
      <c r="C608" s="4" t="n">
        <v>127915</v>
      </c>
      <c r="D608" s="4" t="s">
        <v>175</v>
      </c>
      <c r="E608" s="5" t="n">
        <v>2004</v>
      </c>
    </row>
    <row r="609" customFormat="false" ht="12.75" hidden="false" customHeight="false" outlineLevel="0" collapsed="false">
      <c r="A609" s="6"/>
      <c r="B609" s="6"/>
      <c r="C609" s="4" t="n">
        <v>127925</v>
      </c>
      <c r="D609" s="4" t="s">
        <v>141</v>
      </c>
      <c r="E609" s="5" t="n">
        <v>1860</v>
      </c>
    </row>
    <row r="610" customFormat="false" ht="12.75" hidden="false" customHeight="false" outlineLevel="0" collapsed="false">
      <c r="A610" s="6"/>
      <c r="B610" s="6"/>
      <c r="C610" s="4" t="n">
        <v>127956</v>
      </c>
      <c r="D610" s="4" t="s">
        <v>142</v>
      </c>
      <c r="E610" s="5" t="n">
        <v>1998</v>
      </c>
    </row>
    <row r="611" customFormat="false" ht="12.75" hidden="false" customHeight="false" outlineLevel="0" collapsed="false">
      <c r="A611" s="6"/>
      <c r="B611" s="6"/>
      <c r="C611" s="4" t="n">
        <v>129596</v>
      </c>
      <c r="D611" s="4" t="s">
        <v>95</v>
      </c>
      <c r="E611" s="5" t="n">
        <v>1860</v>
      </c>
    </row>
    <row r="612" customFormat="false" ht="12.75" hidden="false" customHeight="false" outlineLevel="0" collapsed="false">
      <c r="A612" s="6"/>
      <c r="B612" s="6"/>
      <c r="C612" s="4" t="n">
        <v>129914</v>
      </c>
      <c r="D612" s="4" t="s">
        <v>176</v>
      </c>
      <c r="E612" s="5" t="n">
        <v>0</v>
      </c>
    </row>
    <row r="613" customFormat="false" ht="12.75" hidden="false" customHeight="false" outlineLevel="0" collapsed="false">
      <c r="A613" s="6"/>
      <c r="B613" s="6"/>
      <c r="C613" s="4" t="n">
        <v>131319</v>
      </c>
      <c r="D613" s="4" t="s">
        <v>30</v>
      </c>
      <c r="E613" s="5" t="n">
        <v>1860</v>
      </c>
    </row>
    <row r="614" customFormat="false" ht="12.75" hidden="false" customHeight="false" outlineLevel="0" collapsed="false">
      <c r="A614" s="6"/>
      <c r="B614" s="6"/>
      <c r="C614" s="4" t="n">
        <v>131829</v>
      </c>
      <c r="D614" s="4" t="s">
        <v>331</v>
      </c>
      <c r="E614" s="5" t="n">
        <v>1976</v>
      </c>
    </row>
    <row r="615" customFormat="false" ht="12.75" hidden="false" customHeight="false" outlineLevel="0" collapsed="false">
      <c r="A615" s="6"/>
      <c r="B615" s="6"/>
      <c r="C615" s="4" t="n">
        <v>137272</v>
      </c>
      <c r="D615" s="4" t="s">
        <v>332</v>
      </c>
      <c r="E615" s="5" t="n">
        <v>0</v>
      </c>
    </row>
    <row r="616" customFormat="false" ht="12.75" hidden="false" customHeight="false" outlineLevel="0" collapsed="false">
      <c r="A616" s="6"/>
      <c r="B616" s="6"/>
      <c r="C616" s="4" t="n">
        <v>162135</v>
      </c>
      <c r="D616" s="4" t="s">
        <v>202</v>
      </c>
      <c r="E616" s="5" t="n">
        <v>2004</v>
      </c>
    </row>
    <row r="617" customFormat="false" ht="12.75" hidden="false" customHeight="false" outlineLevel="0" collapsed="false">
      <c r="A617" s="4" t="s">
        <v>333</v>
      </c>
      <c r="B617" s="4" t="s">
        <v>334</v>
      </c>
      <c r="C617" s="4" t="n">
        <v>84910</v>
      </c>
      <c r="D617" s="4" t="s">
        <v>335</v>
      </c>
      <c r="E617" s="5" t="n">
        <v>1993</v>
      </c>
    </row>
    <row r="618" customFormat="false" ht="12.75" hidden="false" customHeight="false" outlineLevel="0" collapsed="false">
      <c r="A618" s="6"/>
      <c r="B618" s="6"/>
      <c r="C618" s="4" t="n">
        <v>90524</v>
      </c>
      <c r="D618" s="4" t="s">
        <v>123</v>
      </c>
      <c r="E618" s="5" t="n">
        <v>2006</v>
      </c>
    </row>
    <row r="619" customFormat="false" ht="12.75" hidden="false" customHeight="false" outlineLevel="0" collapsed="false">
      <c r="A619" s="6"/>
      <c r="B619" s="6"/>
      <c r="C619" s="4" t="n">
        <v>92329</v>
      </c>
      <c r="D619" s="4" t="s">
        <v>311</v>
      </c>
      <c r="E619" s="5" t="n">
        <v>2005</v>
      </c>
    </row>
    <row r="620" customFormat="false" ht="12.75" hidden="false" customHeight="false" outlineLevel="0" collapsed="false">
      <c r="A620" s="6"/>
      <c r="B620" s="6"/>
      <c r="C620" s="4" t="n">
        <v>93298</v>
      </c>
      <c r="D620" s="4" t="s">
        <v>211</v>
      </c>
      <c r="E620" s="5" t="n">
        <v>2007</v>
      </c>
    </row>
    <row r="621" customFormat="false" ht="12.75" hidden="false" customHeight="false" outlineLevel="0" collapsed="false">
      <c r="A621" s="6"/>
      <c r="B621" s="6"/>
      <c r="C621" s="4" t="n">
        <v>97145</v>
      </c>
      <c r="D621" s="4" t="s">
        <v>215</v>
      </c>
      <c r="E621" s="5" t="n">
        <v>1957</v>
      </c>
    </row>
    <row r="622" customFormat="false" ht="12.75" hidden="false" customHeight="false" outlineLevel="0" collapsed="false">
      <c r="A622" s="6"/>
      <c r="B622" s="6"/>
      <c r="C622" s="4" t="n">
        <v>97607</v>
      </c>
      <c r="D622" s="4" t="s">
        <v>216</v>
      </c>
      <c r="E622" s="5" t="n">
        <v>1957</v>
      </c>
    </row>
    <row r="623" customFormat="false" ht="12.75" hidden="false" customHeight="false" outlineLevel="0" collapsed="false">
      <c r="A623" s="6"/>
      <c r="B623" s="6"/>
      <c r="C623" s="4" t="n">
        <v>99580</v>
      </c>
      <c r="D623" s="4" t="s">
        <v>218</v>
      </c>
      <c r="E623" s="5" t="n">
        <v>2004</v>
      </c>
    </row>
    <row r="624" customFormat="false" ht="12.75" hidden="false" customHeight="false" outlineLevel="0" collapsed="false">
      <c r="A624" s="6"/>
      <c r="B624" s="6"/>
      <c r="C624" s="4" t="n">
        <v>100992</v>
      </c>
      <c r="D624" s="4" t="s">
        <v>312</v>
      </c>
      <c r="E624" s="5" t="n">
        <v>1957</v>
      </c>
    </row>
    <row r="625" customFormat="false" ht="12.75" hidden="false" customHeight="false" outlineLevel="0" collapsed="false">
      <c r="A625" s="6"/>
      <c r="B625" s="6"/>
      <c r="C625" s="4" t="n">
        <v>103562</v>
      </c>
      <c r="D625" s="4" t="s">
        <v>221</v>
      </c>
      <c r="E625" s="5" t="n">
        <v>2007</v>
      </c>
    </row>
    <row r="626" customFormat="false" ht="12.75" hidden="false" customHeight="false" outlineLevel="0" collapsed="false">
      <c r="A626" s="6"/>
      <c r="B626" s="6"/>
      <c r="C626" s="4" t="n">
        <v>106056</v>
      </c>
      <c r="D626" s="4" t="s">
        <v>158</v>
      </c>
      <c r="E626" s="5" t="n">
        <v>2007</v>
      </c>
    </row>
    <row r="627" customFormat="false" ht="12.75" hidden="false" customHeight="false" outlineLevel="0" collapsed="false">
      <c r="A627" s="6"/>
      <c r="B627" s="6"/>
      <c r="C627" s="4" t="n">
        <v>106097</v>
      </c>
      <c r="D627" s="4" t="s">
        <v>300</v>
      </c>
      <c r="E627" s="5" t="n">
        <v>2005</v>
      </c>
    </row>
    <row r="628" customFormat="false" ht="12.75" hidden="false" customHeight="false" outlineLevel="0" collapsed="false">
      <c r="A628" s="6"/>
      <c r="B628" s="6"/>
      <c r="C628" s="4" t="n">
        <v>106720</v>
      </c>
      <c r="D628" s="4" t="s">
        <v>160</v>
      </c>
      <c r="E628" s="5" t="n">
        <v>1952</v>
      </c>
    </row>
    <row r="629" customFormat="false" ht="12.75" hidden="false" customHeight="false" outlineLevel="0" collapsed="false">
      <c r="A629" s="6"/>
      <c r="B629" s="6"/>
      <c r="C629" s="4" t="n">
        <v>110371</v>
      </c>
      <c r="D629" s="4" t="s">
        <v>133</v>
      </c>
      <c r="E629" s="5" t="n">
        <v>1993</v>
      </c>
    </row>
    <row r="630" customFormat="false" ht="12.75" hidden="false" customHeight="false" outlineLevel="0" collapsed="false">
      <c r="A630" s="6"/>
      <c r="B630" s="6"/>
      <c r="C630" s="4" t="n">
        <v>110452</v>
      </c>
      <c r="D630" s="4" t="s">
        <v>302</v>
      </c>
      <c r="E630" s="5" t="n">
        <v>2004</v>
      </c>
    </row>
    <row r="631" customFormat="false" ht="12.75" hidden="false" customHeight="false" outlineLevel="0" collapsed="false">
      <c r="A631" s="6"/>
      <c r="B631" s="6"/>
      <c r="C631" s="4" t="n">
        <v>113461</v>
      </c>
      <c r="D631" s="4" t="s">
        <v>164</v>
      </c>
      <c r="E631" s="5" t="n">
        <v>2001</v>
      </c>
    </row>
    <row r="632" customFormat="false" ht="12.75" hidden="false" customHeight="false" outlineLevel="0" collapsed="false">
      <c r="A632" s="6"/>
      <c r="B632" s="6"/>
      <c r="C632" s="4" t="n">
        <v>127925</v>
      </c>
      <c r="D632" s="4" t="s">
        <v>141</v>
      </c>
      <c r="E632" s="5" t="n">
        <v>2004</v>
      </c>
    </row>
    <row r="633" customFormat="false" ht="12.75" hidden="false" customHeight="false" outlineLevel="0" collapsed="false">
      <c r="A633" s="6"/>
      <c r="B633" s="6"/>
      <c r="C633" s="4" t="n">
        <v>127956</v>
      </c>
      <c r="D633" s="4" t="s">
        <v>142</v>
      </c>
      <c r="E633" s="5" t="n">
        <v>2004</v>
      </c>
    </row>
    <row r="634" customFormat="false" ht="12.75" hidden="false" customHeight="false" outlineLevel="0" collapsed="false">
      <c r="A634" s="6"/>
      <c r="B634" s="6"/>
      <c r="C634" s="4" t="n">
        <v>129500</v>
      </c>
      <c r="D634" s="4" t="s">
        <v>336</v>
      </c>
      <c r="E634" s="5" t="n">
        <v>2007</v>
      </c>
    </row>
    <row r="635" customFormat="false" ht="12.75" hidden="false" customHeight="false" outlineLevel="0" collapsed="false">
      <c r="A635" s="4" t="s">
        <v>337</v>
      </c>
      <c r="B635" s="4" t="s">
        <v>338</v>
      </c>
      <c r="C635" s="4" t="n">
        <v>81341</v>
      </c>
      <c r="D635" s="4" t="s">
        <v>146</v>
      </c>
      <c r="E635" s="5" t="n">
        <v>2008</v>
      </c>
    </row>
    <row r="636" customFormat="false" ht="12.75" hidden="false" customHeight="false" outlineLevel="0" collapsed="false">
      <c r="A636" s="6"/>
      <c r="B636" s="6"/>
      <c r="C636" s="4" t="n">
        <v>82607</v>
      </c>
      <c r="D636" s="4" t="s">
        <v>115</v>
      </c>
      <c r="E636" s="5" t="n">
        <v>2007</v>
      </c>
    </row>
    <row r="637" customFormat="false" ht="12.75" hidden="false" customHeight="false" outlineLevel="0" collapsed="false">
      <c r="A637" s="6"/>
      <c r="B637" s="6"/>
      <c r="C637" s="4" t="n">
        <v>82965</v>
      </c>
      <c r="D637" s="4" t="s">
        <v>149</v>
      </c>
      <c r="E637" s="5" t="n">
        <v>1963</v>
      </c>
    </row>
    <row r="638" customFormat="false" ht="12.75" hidden="false" customHeight="false" outlineLevel="0" collapsed="false">
      <c r="A638" s="6"/>
      <c r="B638" s="6"/>
      <c r="C638" s="4" t="n">
        <v>84910</v>
      </c>
      <c r="D638" s="4" t="s">
        <v>335</v>
      </c>
      <c r="E638" s="5" t="n">
        <v>2005</v>
      </c>
    </row>
    <row r="639" customFormat="false" ht="12.75" hidden="false" customHeight="false" outlineLevel="0" collapsed="false">
      <c r="A639" s="6"/>
      <c r="B639" s="6"/>
      <c r="C639" s="4" t="n">
        <v>87562</v>
      </c>
      <c r="D639" s="4" t="s">
        <v>207</v>
      </c>
      <c r="E639" s="5" t="n">
        <v>1860</v>
      </c>
    </row>
    <row r="640" customFormat="false" ht="12.75" hidden="false" customHeight="false" outlineLevel="0" collapsed="false">
      <c r="A640" s="6"/>
      <c r="B640" s="6"/>
      <c r="C640" s="4" t="n">
        <v>90524</v>
      </c>
      <c r="D640" s="4" t="s">
        <v>123</v>
      </c>
      <c r="E640" s="5" t="n">
        <v>2008</v>
      </c>
    </row>
    <row r="641" customFormat="false" ht="12.75" hidden="false" customHeight="false" outlineLevel="0" collapsed="false">
      <c r="A641" s="6"/>
      <c r="B641" s="6"/>
      <c r="C641" s="4" t="n">
        <v>92356</v>
      </c>
      <c r="D641" s="4" t="s">
        <v>125</v>
      </c>
      <c r="E641" s="5" t="n">
        <v>2007</v>
      </c>
    </row>
    <row r="642" customFormat="false" ht="12.75" hidden="false" customHeight="false" outlineLevel="0" collapsed="false">
      <c r="A642" s="6"/>
      <c r="B642" s="6"/>
      <c r="C642" s="4" t="n">
        <v>99580</v>
      </c>
      <c r="D642" s="4" t="s">
        <v>218</v>
      </c>
      <c r="E642" s="5" t="n">
        <v>2007</v>
      </c>
    </row>
    <row r="643" customFormat="false" ht="12.75" hidden="false" customHeight="false" outlineLevel="0" collapsed="false">
      <c r="A643" s="6"/>
      <c r="B643" s="6"/>
      <c r="C643" s="4" t="n">
        <v>100269</v>
      </c>
      <c r="D643" s="4" t="s">
        <v>188</v>
      </c>
      <c r="E643" s="5" t="n">
        <v>2005</v>
      </c>
    </row>
    <row r="644" customFormat="false" ht="12.75" hidden="false" customHeight="false" outlineLevel="0" collapsed="false">
      <c r="A644" s="6"/>
      <c r="B644" s="6"/>
      <c r="C644" s="4" t="n">
        <v>105350</v>
      </c>
      <c r="D644" s="4" t="s">
        <v>131</v>
      </c>
      <c r="E644" s="5" t="n">
        <v>2008</v>
      </c>
    </row>
    <row r="645" customFormat="false" ht="12.75" hidden="false" customHeight="false" outlineLevel="0" collapsed="false">
      <c r="A645" s="6"/>
      <c r="B645" s="6"/>
      <c r="C645" s="4" t="n">
        <v>106097</v>
      </c>
      <c r="D645" s="4" t="s">
        <v>300</v>
      </c>
      <c r="E645" s="5" t="n">
        <v>2005</v>
      </c>
    </row>
    <row r="646" customFormat="false" ht="12.75" hidden="false" customHeight="false" outlineLevel="0" collapsed="false">
      <c r="A646" s="6"/>
      <c r="B646" s="6"/>
      <c r="C646" s="4" t="n">
        <v>110307</v>
      </c>
      <c r="D646" s="4" t="s">
        <v>194</v>
      </c>
      <c r="E646" s="5" t="n">
        <v>2008</v>
      </c>
    </row>
    <row r="647" customFormat="false" ht="12.75" hidden="false" customHeight="false" outlineLevel="0" collapsed="false">
      <c r="A647" s="6"/>
      <c r="B647" s="6"/>
      <c r="C647" s="4" t="n">
        <v>110362</v>
      </c>
      <c r="D647" s="4" t="s">
        <v>162</v>
      </c>
      <c r="E647" s="5" t="n">
        <v>1935</v>
      </c>
    </row>
    <row r="648" customFormat="false" ht="12.75" hidden="false" customHeight="false" outlineLevel="0" collapsed="false">
      <c r="A648" s="6"/>
      <c r="B648" s="6"/>
      <c r="C648" s="4" t="n">
        <v>112070</v>
      </c>
      <c r="D648" s="4" t="s">
        <v>228</v>
      </c>
      <c r="E648" s="5" t="n">
        <v>2005</v>
      </c>
    </row>
    <row r="649" customFormat="false" ht="12.75" hidden="false" customHeight="false" outlineLevel="0" collapsed="false">
      <c r="A649" s="6"/>
      <c r="B649" s="6"/>
      <c r="C649" s="4" t="n">
        <v>113975</v>
      </c>
      <c r="D649" s="4" t="s">
        <v>303</v>
      </c>
      <c r="E649" s="5" t="n">
        <v>2003</v>
      </c>
    </row>
    <row r="650" customFormat="false" ht="12.75" hidden="false" customHeight="false" outlineLevel="0" collapsed="false">
      <c r="A650" s="6"/>
      <c r="B650" s="6"/>
      <c r="C650" s="4" t="n">
        <v>117891</v>
      </c>
      <c r="D650" s="4" t="s">
        <v>139</v>
      </c>
      <c r="E650" s="5" t="n">
        <v>2008</v>
      </c>
    </row>
    <row r="651" customFormat="false" ht="12.75" hidden="false" customHeight="false" outlineLevel="0" collapsed="false">
      <c r="A651" s="6"/>
      <c r="B651" s="6"/>
      <c r="C651" s="4" t="n">
        <v>117921</v>
      </c>
      <c r="D651" s="4" t="s">
        <v>234</v>
      </c>
      <c r="E651" s="5" t="n">
        <v>2007</v>
      </c>
    </row>
    <row r="652" customFormat="false" ht="12.75" hidden="false" customHeight="false" outlineLevel="0" collapsed="false">
      <c r="A652" s="6"/>
      <c r="B652" s="6"/>
      <c r="C652" s="4" t="n">
        <v>122824</v>
      </c>
      <c r="D652" s="4" t="s">
        <v>198</v>
      </c>
      <c r="E652" s="5" t="n">
        <v>2008</v>
      </c>
    </row>
    <row r="653" customFormat="false" ht="12.75" hidden="false" customHeight="false" outlineLevel="0" collapsed="false">
      <c r="A653" s="6"/>
      <c r="B653" s="6"/>
      <c r="C653" s="4" t="n">
        <v>122830</v>
      </c>
      <c r="D653" s="4" t="s">
        <v>199</v>
      </c>
      <c r="E653" s="5" t="n">
        <v>0</v>
      </c>
    </row>
    <row r="654" customFormat="false" ht="12.75" hidden="false" customHeight="false" outlineLevel="0" collapsed="false">
      <c r="A654" s="6"/>
      <c r="B654" s="6"/>
      <c r="C654" s="4" t="n">
        <v>127243</v>
      </c>
      <c r="D654" s="4" t="s">
        <v>339</v>
      </c>
      <c r="E654" s="5" t="n">
        <v>1860</v>
      </c>
    </row>
    <row r="655" customFormat="false" ht="12.75" hidden="false" customHeight="false" outlineLevel="0" collapsed="false">
      <c r="A655" s="6"/>
      <c r="B655" s="6"/>
      <c r="C655" s="4" t="n">
        <v>129500</v>
      </c>
      <c r="D655" s="4" t="s">
        <v>336</v>
      </c>
      <c r="E655" s="5" t="n">
        <v>0</v>
      </c>
    </row>
    <row r="656" customFormat="false" ht="12.75" hidden="false" customHeight="false" outlineLevel="0" collapsed="false">
      <c r="A656" s="6"/>
      <c r="B656" s="6"/>
      <c r="C656" s="4" t="n">
        <v>131829</v>
      </c>
      <c r="D656" s="4" t="s">
        <v>331</v>
      </c>
      <c r="E656" s="5" t="n">
        <v>1976</v>
      </c>
    </row>
    <row r="657" customFormat="false" ht="12.75" hidden="false" customHeight="false" outlineLevel="0" collapsed="false">
      <c r="A657" s="6"/>
      <c r="B657" s="6"/>
      <c r="C657" s="4" t="n">
        <v>140970</v>
      </c>
      <c r="D657" s="4" t="s">
        <v>246</v>
      </c>
      <c r="E657" s="5" t="n">
        <v>2005</v>
      </c>
    </row>
    <row r="658" customFormat="false" ht="12.75" hidden="false" customHeight="false" outlineLevel="0" collapsed="false">
      <c r="A658" s="4" t="s">
        <v>340</v>
      </c>
      <c r="B658" s="4" t="s">
        <v>341</v>
      </c>
      <c r="C658" s="4" t="n">
        <v>97533</v>
      </c>
      <c r="D658" s="4" t="s">
        <v>256</v>
      </c>
      <c r="E658" s="5" t="n">
        <v>0</v>
      </c>
    </row>
    <row r="659" customFormat="false" ht="12.75" hidden="false" customHeight="false" outlineLevel="0" collapsed="false">
      <c r="A659" s="6"/>
      <c r="B659" s="6"/>
      <c r="C659" s="4" t="n">
        <v>99194</v>
      </c>
      <c r="D659" s="4" t="s">
        <v>45</v>
      </c>
      <c r="E659" s="5" t="n">
        <v>1962</v>
      </c>
    </row>
    <row r="660" customFormat="false" ht="12.75" hidden="false" customHeight="false" outlineLevel="0" collapsed="false">
      <c r="A660" s="6"/>
      <c r="B660" s="6"/>
      <c r="C660" s="4" t="n">
        <v>99211</v>
      </c>
      <c r="D660" s="4" t="s">
        <v>37</v>
      </c>
      <c r="E660" s="5" t="n">
        <v>1962</v>
      </c>
    </row>
    <row r="661" customFormat="false" ht="12.75" hidden="false" customHeight="false" outlineLevel="0" collapsed="false">
      <c r="A661" s="6"/>
      <c r="B661" s="6"/>
      <c r="C661" s="4" t="n">
        <v>103005</v>
      </c>
      <c r="D661" s="4" t="s">
        <v>342</v>
      </c>
      <c r="E661" s="5" t="n">
        <v>0</v>
      </c>
    </row>
    <row r="662" customFormat="false" ht="12.75" hidden="false" customHeight="false" outlineLevel="0" collapsed="false">
      <c r="A662" s="6"/>
      <c r="B662" s="6"/>
      <c r="C662" s="4" t="n">
        <v>105775</v>
      </c>
      <c r="D662" s="4" t="s">
        <v>343</v>
      </c>
      <c r="E662" s="5" t="n">
        <v>0</v>
      </c>
    </row>
    <row r="663" customFormat="false" ht="12.75" hidden="false" customHeight="false" outlineLevel="0" collapsed="false">
      <c r="A663" s="6"/>
      <c r="B663" s="6"/>
      <c r="C663" s="4" t="n">
        <v>106391</v>
      </c>
      <c r="D663" s="4" t="s">
        <v>24</v>
      </c>
      <c r="E663" s="5" t="n">
        <v>0</v>
      </c>
    </row>
    <row r="664" customFormat="false" ht="12.75" hidden="false" customHeight="false" outlineLevel="0" collapsed="false">
      <c r="A664" s="6"/>
      <c r="B664" s="6"/>
      <c r="C664" s="4" t="n">
        <v>122163</v>
      </c>
      <c r="D664" s="4" t="s">
        <v>40</v>
      </c>
      <c r="E664" s="5" t="n">
        <v>2008</v>
      </c>
    </row>
    <row r="665" customFormat="false" ht="12.75" hidden="false" customHeight="false" outlineLevel="0" collapsed="false">
      <c r="A665" s="4" t="s">
        <v>344</v>
      </c>
      <c r="B665" s="4" t="s">
        <v>345</v>
      </c>
      <c r="C665" s="4" t="n">
        <v>82607</v>
      </c>
      <c r="D665" s="4" t="s">
        <v>115</v>
      </c>
      <c r="E665" s="5" t="n">
        <v>2007</v>
      </c>
    </row>
    <row r="666" customFormat="false" ht="12.75" hidden="false" customHeight="false" outlineLevel="0" collapsed="false">
      <c r="A666" s="6"/>
      <c r="B666" s="6"/>
      <c r="C666" s="4" t="n">
        <v>94603</v>
      </c>
      <c r="D666" s="4" t="s">
        <v>324</v>
      </c>
      <c r="E666" s="5" t="n">
        <v>1910</v>
      </c>
    </row>
    <row r="667" customFormat="false" ht="12.75" hidden="false" customHeight="false" outlineLevel="0" collapsed="false">
      <c r="A667" s="6"/>
      <c r="B667" s="6"/>
      <c r="C667" s="4" t="n">
        <v>100992</v>
      </c>
      <c r="D667" s="4" t="s">
        <v>312</v>
      </c>
      <c r="E667" s="5" t="n">
        <v>1929</v>
      </c>
    </row>
    <row r="668" customFormat="false" ht="12.75" hidden="false" customHeight="false" outlineLevel="0" collapsed="false">
      <c r="A668" s="6"/>
      <c r="B668" s="6"/>
      <c r="C668" s="4" t="n">
        <v>104430</v>
      </c>
      <c r="D668" s="4" t="s">
        <v>346</v>
      </c>
      <c r="E668" s="5" t="n">
        <v>1995</v>
      </c>
    </row>
    <row r="669" customFormat="false" ht="12.75" hidden="false" customHeight="false" outlineLevel="0" collapsed="false">
      <c r="A669" s="6"/>
      <c r="B669" s="6"/>
      <c r="C669" s="4" t="n">
        <v>104501</v>
      </c>
      <c r="D669" s="4" t="s">
        <v>189</v>
      </c>
      <c r="E669" s="5" t="n">
        <v>0</v>
      </c>
    </row>
    <row r="670" customFormat="false" ht="12.75" hidden="false" customHeight="false" outlineLevel="0" collapsed="false">
      <c r="A670" s="6"/>
      <c r="B670" s="6"/>
      <c r="C670" s="4" t="n">
        <v>110153</v>
      </c>
      <c r="D670" s="4" t="s">
        <v>161</v>
      </c>
      <c r="E670" s="5" t="n">
        <v>2001</v>
      </c>
    </row>
    <row r="671" customFormat="false" ht="12.75" hidden="false" customHeight="false" outlineLevel="0" collapsed="false">
      <c r="A671" s="6"/>
      <c r="B671" s="6"/>
      <c r="C671" s="4" t="n">
        <v>110350</v>
      </c>
      <c r="D671" s="4" t="s">
        <v>109</v>
      </c>
      <c r="E671" s="5" t="n">
        <v>1989</v>
      </c>
    </row>
    <row r="672" customFormat="false" ht="12.75" hidden="false" customHeight="false" outlineLevel="0" collapsed="false">
      <c r="A672" s="6"/>
      <c r="B672" s="6"/>
      <c r="C672" s="4" t="n">
        <v>110452</v>
      </c>
      <c r="D672" s="4" t="s">
        <v>302</v>
      </c>
      <c r="E672" s="5" t="n">
        <v>2007</v>
      </c>
    </row>
    <row r="673" customFormat="false" ht="12.75" hidden="false" customHeight="false" outlineLevel="0" collapsed="false">
      <c r="A673" s="6"/>
      <c r="B673" s="6"/>
      <c r="C673" s="4" t="n">
        <v>113301</v>
      </c>
      <c r="D673" s="4" t="s">
        <v>83</v>
      </c>
      <c r="E673" s="5" t="n">
        <v>2003</v>
      </c>
    </row>
    <row r="674" customFormat="false" ht="12.75" hidden="false" customHeight="false" outlineLevel="0" collapsed="false">
      <c r="A674" s="6"/>
      <c r="B674" s="6"/>
      <c r="C674" s="4" t="n">
        <v>118192</v>
      </c>
      <c r="D674" s="4" t="s">
        <v>347</v>
      </c>
      <c r="E674" s="5" t="n">
        <v>0</v>
      </c>
    </row>
    <row r="675" customFormat="false" ht="12.75" hidden="false" customHeight="false" outlineLevel="0" collapsed="false">
      <c r="A675" s="6"/>
      <c r="B675" s="6"/>
      <c r="C675" s="4" t="n">
        <v>129596</v>
      </c>
      <c r="D675" s="4" t="s">
        <v>95</v>
      </c>
      <c r="E675" s="5" t="n">
        <v>2006</v>
      </c>
    </row>
    <row r="676" customFormat="false" ht="12.75" hidden="false" customHeight="false" outlineLevel="0" collapsed="false">
      <c r="A676" s="4" t="s">
        <v>348</v>
      </c>
      <c r="B676" s="4" t="s">
        <v>349</v>
      </c>
      <c r="C676" s="4" t="n">
        <v>99165</v>
      </c>
      <c r="D676" s="4" t="s">
        <v>187</v>
      </c>
      <c r="E676" s="5" t="n">
        <v>0</v>
      </c>
    </row>
    <row r="677" customFormat="false" ht="12.75" hidden="false" customHeight="false" outlineLevel="0" collapsed="false">
      <c r="A677" s="6"/>
      <c r="B677" s="6"/>
      <c r="C677" s="4" t="n">
        <v>99194</v>
      </c>
      <c r="D677" s="4" t="s">
        <v>45</v>
      </c>
      <c r="E677" s="5" t="n">
        <v>0</v>
      </c>
    </row>
    <row r="678" customFormat="false" ht="12.75" hidden="false" customHeight="false" outlineLevel="0" collapsed="false">
      <c r="A678" s="6"/>
      <c r="B678" s="6"/>
      <c r="C678" s="4" t="n">
        <v>99211</v>
      </c>
      <c r="D678" s="4" t="s">
        <v>37</v>
      </c>
      <c r="E678" s="5" t="n">
        <v>0</v>
      </c>
    </row>
    <row r="679" customFormat="false" ht="12.75" hidden="false" customHeight="false" outlineLevel="0" collapsed="false">
      <c r="A679" s="6"/>
      <c r="B679" s="6"/>
      <c r="C679" s="4" t="n">
        <v>107125</v>
      </c>
      <c r="D679" s="4" t="s">
        <v>350</v>
      </c>
      <c r="E679" s="5" t="n">
        <v>2002</v>
      </c>
    </row>
    <row r="680" customFormat="false" ht="12.75" hidden="false" customHeight="false" outlineLevel="0" collapsed="false">
      <c r="A680" s="6"/>
      <c r="B680" s="6"/>
      <c r="C680" s="4" t="n">
        <v>108683</v>
      </c>
      <c r="D680" s="4" t="s">
        <v>351</v>
      </c>
      <c r="E680" s="5" t="n">
        <v>2004</v>
      </c>
    </row>
    <row r="681" customFormat="false" ht="12.75" hidden="false" customHeight="false" outlineLevel="0" collapsed="false">
      <c r="A681" s="6"/>
      <c r="B681" s="6"/>
      <c r="C681" s="4" t="n">
        <v>110350</v>
      </c>
      <c r="D681" s="4" t="s">
        <v>109</v>
      </c>
      <c r="E681" s="5" t="n">
        <v>2004</v>
      </c>
    </row>
    <row r="682" customFormat="false" ht="12.75" hidden="false" customHeight="false" outlineLevel="0" collapsed="false">
      <c r="A682" s="6"/>
      <c r="B682" s="6"/>
      <c r="C682" s="4" t="n">
        <v>110452</v>
      </c>
      <c r="D682" s="4" t="s">
        <v>302</v>
      </c>
      <c r="E682" s="5" t="n">
        <v>2004</v>
      </c>
    </row>
    <row r="683" customFormat="false" ht="12.75" hidden="false" customHeight="false" outlineLevel="0" collapsed="false">
      <c r="A683" s="6"/>
      <c r="B683" s="6"/>
      <c r="C683" s="4" t="n">
        <v>113016</v>
      </c>
      <c r="D683" s="4" t="s">
        <v>230</v>
      </c>
      <c r="E683" s="5" t="n">
        <v>0</v>
      </c>
    </row>
    <row r="684" customFormat="false" ht="12.75" hidden="false" customHeight="false" outlineLevel="0" collapsed="false">
      <c r="A684" s="6"/>
      <c r="B684" s="6"/>
      <c r="C684" s="4" t="n">
        <v>113410</v>
      </c>
      <c r="D684" s="4" t="s">
        <v>352</v>
      </c>
      <c r="E684" s="5" t="n">
        <v>2004</v>
      </c>
    </row>
    <row r="685" customFormat="false" ht="12.75" hidden="false" customHeight="false" outlineLevel="0" collapsed="false">
      <c r="A685" s="6"/>
      <c r="B685" s="6"/>
      <c r="C685" s="4" t="n">
        <v>121625</v>
      </c>
      <c r="D685" s="4" t="s">
        <v>102</v>
      </c>
      <c r="E685" s="5" t="n">
        <v>2004</v>
      </c>
    </row>
    <row r="686" customFormat="false" ht="12.75" hidden="false" customHeight="false" outlineLevel="0" collapsed="false">
      <c r="A686" s="6"/>
      <c r="B686" s="6"/>
      <c r="C686" s="4" t="n">
        <v>123555</v>
      </c>
      <c r="D686" s="4" t="s">
        <v>169</v>
      </c>
      <c r="E686" s="5" t="n">
        <v>1908</v>
      </c>
    </row>
    <row r="687" customFormat="false" ht="12.75" hidden="false" customHeight="false" outlineLevel="0" collapsed="false">
      <c r="A687" s="6"/>
      <c r="B687" s="6"/>
      <c r="C687" s="4" t="n">
        <v>127915</v>
      </c>
      <c r="D687" s="4" t="s">
        <v>175</v>
      </c>
      <c r="E687" s="5" t="n">
        <v>1908</v>
      </c>
    </row>
    <row r="688" customFormat="false" ht="12.75" hidden="false" customHeight="false" outlineLevel="0" collapsed="false">
      <c r="A688" s="6"/>
      <c r="B688" s="6"/>
      <c r="C688" s="4" t="n">
        <v>127956</v>
      </c>
      <c r="D688" s="4" t="s">
        <v>142</v>
      </c>
      <c r="E688" s="5" t="n">
        <v>0</v>
      </c>
    </row>
    <row r="689" customFormat="false" ht="12.75" hidden="false" customHeight="false" outlineLevel="0" collapsed="false">
      <c r="A689" s="6"/>
      <c r="B689" s="6"/>
      <c r="C689" s="4" t="n">
        <v>129596</v>
      </c>
      <c r="D689" s="4" t="s">
        <v>95</v>
      </c>
      <c r="E689" s="5" t="n">
        <v>2004</v>
      </c>
    </row>
    <row r="690" customFormat="false" ht="12.75" hidden="false" customHeight="false" outlineLevel="0" collapsed="false">
      <c r="A690" s="6"/>
      <c r="B690" s="6"/>
      <c r="C690" s="4" t="n">
        <v>131319</v>
      </c>
      <c r="D690" s="4" t="s">
        <v>30</v>
      </c>
      <c r="E690" s="5" t="n">
        <v>1992</v>
      </c>
    </row>
    <row r="691" customFormat="false" ht="12.75" hidden="false" customHeight="false" outlineLevel="0" collapsed="false">
      <c r="A691" s="6"/>
      <c r="B691" s="6"/>
      <c r="C691" s="4" t="n">
        <v>136991</v>
      </c>
      <c r="D691" s="4" t="s">
        <v>46</v>
      </c>
      <c r="E691" s="5" t="n">
        <v>2002</v>
      </c>
    </row>
    <row r="692" customFormat="false" ht="12.75" hidden="false" customHeight="false" outlineLevel="0" collapsed="false">
      <c r="A692" s="6"/>
      <c r="B692" s="6"/>
      <c r="C692" s="4" t="n">
        <v>137668</v>
      </c>
      <c r="D692" s="4" t="s">
        <v>105</v>
      </c>
      <c r="E692" s="5" t="n">
        <v>0</v>
      </c>
    </row>
    <row r="693" customFormat="false" ht="12.75" hidden="false" customHeight="false" outlineLevel="0" collapsed="false">
      <c r="A693" s="6"/>
      <c r="B693" s="6"/>
      <c r="C693" s="4" t="n">
        <v>138535</v>
      </c>
      <c r="D693" s="4" t="s">
        <v>32</v>
      </c>
      <c r="E693" s="5" t="n">
        <v>1912</v>
      </c>
    </row>
    <row r="694" customFormat="false" ht="12.75" hidden="false" customHeight="false" outlineLevel="0" collapsed="false">
      <c r="A694" s="6"/>
      <c r="B694" s="6"/>
      <c r="C694" s="4" t="n">
        <v>162135</v>
      </c>
      <c r="D694" s="4" t="s">
        <v>202</v>
      </c>
      <c r="E694" s="5" t="n">
        <v>1992</v>
      </c>
    </row>
    <row r="695" customFormat="false" ht="12.75" hidden="false" customHeight="false" outlineLevel="0" collapsed="false">
      <c r="A695" s="6"/>
      <c r="B695" s="6"/>
      <c r="C695" s="4" t="n">
        <v>162139</v>
      </c>
      <c r="D695" s="4" t="s">
        <v>307</v>
      </c>
      <c r="E695" s="5" t="n">
        <v>0</v>
      </c>
    </row>
    <row r="696" customFormat="false" ht="12.75" hidden="false" customHeight="false" outlineLevel="0" collapsed="false">
      <c r="A696" s="4" t="s">
        <v>353</v>
      </c>
      <c r="B696" s="4" t="s">
        <v>354</v>
      </c>
      <c r="C696" s="4" t="n">
        <v>80706</v>
      </c>
      <c r="D696" s="4" t="s">
        <v>355</v>
      </c>
      <c r="E696" s="5" t="n">
        <v>2007</v>
      </c>
    </row>
    <row r="697" customFormat="false" ht="12.75" hidden="false" customHeight="false" outlineLevel="0" collapsed="false">
      <c r="A697" s="6"/>
      <c r="B697" s="6"/>
      <c r="C697" s="4" t="n">
        <v>80912</v>
      </c>
      <c r="D697" s="4" t="s">
        <v>205</v>
      </c>
      <c r="E697" s="5" t="n">
        <v>2005</v>
      </c>
    </row>
    <row r="698" customFormat="false" ht="12.75" hidden="false" customHeight="false" outlineLevel="0" collapsed="false">
      <c r="A698" s="6"/>
      <c r="B698" s="6"/>
      <c r="C698" s="4" t="n">
        <v>82607</v>
      </c>
      <c r="D698" s="4" t="s">
        <v>115</v>
      </c>
      <c r="E698" s="5" t="n">
        <v>2005</v>
      </c>
    </row>
    <row r="699" customFormat="false" ht="12.75" hidden="false" customHeight="false" outlineLevel="0" collapsed="false">
      <c r="A699" s="6"/>
      <c r="B699" s="6"/>
      <c r="C699" s="4" t="n">
        <v>84205</v>
      </c>
      <c r="D699" s="4" t="s">
        <v>206</v>
      </c>
      <c r="E699" s="5" t="n">
        <v>2001</v>
      </c>
    </row>
    <row r="700" customFormat="false" ht="12.75" hidden="false" customHeight="false" outlineLevel="0" collapsed="false">
      <c r="A700" s="6"/>
      <c r="B700" s="6"/>
      <c r="C700" s="4" t="n">
        <v>84834</v>
      </c>
      <c r="D700" s="4" t="s">
        <v>319</v>
      </c>
      <c r="E700" s="5" t="n">
        <v>1992</v>
      </c>
    </row>
    <row r="701" customFormat="false" ht="12.75" hidden="false" customHeight="false" outlineLevel="0" collapsed="false">
      <c r="A701" s="6"/>
      <c r="B701" s="6"/>
      <c r="C701" s="4" t="n">
        <v>86073</v>
      </c>
      <c r="D701" s="4" t="s">
        <v>183</v>
      </c>
      <c r="E701" s="5" t="n">
        <v>2007</v>
      </c>
    </row>
    <row r="702" customFormat="false" ht="12.75" hidden="false" customHeight="false" outlineLevel="0" collapsed="false">
      <c r="A702" s="6"/>
      <c r="B702" s="6"/>
      <c r="C702" s="4" t="n">
        <v>90389</v>
      </c>
      <c r="D702" s="4" t="s">
        <v>208</v>
      </c>
      <c r="E702" s="5" t="n">
        <v>2007</v>
      </c>
    </row>
    <row r="703" customFormat="false" ht="12.75" hidden="false" customHeight="false" outlineLevel="0" collapsed="false">
      <c r="A703" s="6"/>
      <c r="B703" s="6"/>
      <c r="C703" s="4" t="n">
        <v>91132</v>
      </c>
      <c r="D703" s="4" t="s">
        <v>263</v>
      </c>
      <c r="E703" s="5" t="n">
        <v>2006</v>
      </c>
    </row>
    <row r="704" customFormat="false" ht="12.75" hidden="false" customHeight="false" outlineLevel="0" collapsed="false">
      <c r="A704" s="6"/>
      <c r="B704" s="6"/>
      <c r="C704" s="4" t="n">
        <v>91258</v>
      </c>
      <c r="D704" s="4" t="s">
        <v>81</v>
      </c>
      <c r="E704" s="5" t="n">
        <v>1976</v>
      </c>
    </row>
    <row r="705" customFormat="false" ht="12.75" hidden="false" customHeight="false" outlineLevel="0" collapsed="false">
      <c r="A705" s="6"/>
      <c r="B705" s="6"/>
      <c r="C705" s="4" t="n">
        <v>92807</v>
      </c>
      <c r="D705" s="4" t="s">
        <v>186</v>
      </c>
      <c r="E705" s="5" t="n">
        <v>2005</v>
      </c>
    </row>
    <row r="706" customFormat="false" ht="12.75" hidden="false" customHeight="false" outlineLevel="0" collapsed="false">
      <c r="A706" s="6"/>
      <c r="B706" s="6"/>
      <c r="C706" s="4" t="n">
        <v>97904</v>
      </c>
      <c r="D706" s="4" t="s">
        <v>356</v>
      </c>
      <c r="E706" s="5" t="n">
        <v>2007</v>
      </c>
    </row>
    <row r="707" customFormat="false" ht="12.75" hidden="false" customHeight="false" outlineLevel="0" collapsed="false">
      <c r="A707" s="6"/>
      <c r="B707" s="6"/>
      <c r="C707" s="4" t="n">
        <v>98032</v>
      </c>
      <c r="D707" s="4" t="s">
        <v>357</v>
      </c>
      <c r="E707" s="5" t="n">
        <v>2007</v>
      </c>
    </row>
    <row r="708" customFormat="false" ht="12.75" hidden="false" customHeight="false" outlineLevel="0" collapsed="false">
      <c r="A708" s="6"/>
      <c r="B708" s="6"/>
      <c r="C708" s="4" t="n">
        <v>100076</v>
      </c>
      <c r="D708" s="4" t="s">
        <v>358</v>
      </c>
      <c r="E708" s="5" t="n">
        <v>1976</v>
      </c>
    </row>
    <row r="709" customFormat="false" ht="12.75" hidden="false" customHeight="false" outlineLevel="0" collapsed="false">
      <c r="A709" s="6"/>
      <c r="B709" s="6"/>
      <c r="C709" s="4" t="n">
        <v>100576</v>
      </c>
      <c r="D709" s="4" t="s">
        <v>219</v>
      </c>
      <c r="E709" s="5" t="n">
        <v>2007</v>
      </c>
    </row>
    <row r="710" customFormat="false" ht="12.75" hidden="false" customHeight="false" outlineLevel="0" collapsed="false">
      <c r="A710" s="6"/>
      <c r="B710" s="6"/>
      <c r="C710" s="4" t="n">
        <v>101510</v>
      </c>
      <c r="D710" s="4" t="s">
        <v>129</v>
      </c>
      <c r="E710" s="5" t="n">
        <v>2007</v>
      </c>
    </row>
    <row r="711" customFormat="false" ht="12.75" hidden="false" customHeight="false" outlineLevel="0" collapsed="false">
      <c r="A711" s="6"/>
      <c r="B711" s="6"/>
      <c r="C711" s="4" t="n">
        <v>103840</v>
      </c>
      <c r="D711" s="4" t="s">
        <v>130</v>
      </c>
      <c r="E711" s="5" t="n">
        <v>2007</v>
      </c>
    </row>
    <row r="712" customFormat="false" ht="12.75" hidden="false" customHeight="false" outlineLevel="0" collapsed="false">
      <c r="A712" s="6"/>
      <c r="B712" s="6"/>
      <c r="C712" s="4" t="n">
        <v>103852</v>
      </c>
      <c r="D712" s="4" t="s">
        <v>359</v>
      </c>
      <c r="E712" s="5" t="n">
        <v>2007</v>
      </c>
    </row>
    <row r="713" customFormat="false" ht="12.75" hidden="false" customHeight="false" outlineLevel="0" collapsed="false">
      <c r="A713" s="6"/>
      <c r="B713" s="6"/>
      <c r="C713" s="4" t="n">
        <v>104500</v>
      </c>
      <c r="D713" s="4" t="s">
        <v>360</v>
      </c>
      <c r="E713" s="5" t="n">
        <v>2007</v>
      </c>
    </row>
    <row r="714" customFormat="false" ht="12.75" hidden="false" customHeight="false" outlineLevel="0" collapsed="false">
      <c r="A714" s="6"/>
      <c r="B714" s="6"/>
      <c r="C714" s="4" t="n">
        <v>104501</v>
      </c>
      <c r="D714" s="4" t="s">
        <v>189</v>
      </c>
      <c r="E714" s="5" t="n">
        <v>1999</v>
      </c>
    </row>
    <row r="715" customFormat="false" ht="12.75" hidden="false" customHeight="false" outlineLevel="0" collapsed="false">
      <c r="A715" s="6"/>
      <c r="B715" s="6"/>
      <c r="C715" s="4" t="n">
        <v>107123</v>
      </c>
      <c r="D715" s="4" t="s">
        <v>191</v>
      </c>
      <c r="E715" s="5" t="n">
        <v>2007</v>
      </c>
    </row>
    <row r="716" customFormat="false" ht="12.75" hidden="false" customHeight="false" outlineLevel="0" collapsed="false">
      <c r="A716" s="6"/>
      <c r="B716" s="6"/>
      <c r="C716" s="4" t="n">
        <v>109584</v>
      </c>
      <c r="D716" s="4" t="s">
        <v>328</v>
      </c>
      <c r="E716" s="5" t="n">
        <v>2006</v>
      </c>
    </row>
    <row r="717" customFormat="false" ht="12.75" hidden="false" customHeight="false" outlineLevel="0" collapsed="false">
      <c r="A717" s="6"/>
      <c r="B717" s="6"/>
      <c r="C717" s="4" t="n">
        <v>109705</v>
      </c>
      <c r="D717" s="4" t="s">
        <v>193</v>
      </c>
      <c r="E717" s="5" t="n">
        <v>2005</v>
      </c>
    </row>
    <row r="718" customFormat="false" ht="12.75" hidden="false" customHeight="false" outlineLevel="0" collapsed="false">
      <c r="A718" s="6"/>
      <c r="B718" s="6"/>
      <c r="C718" s="4" t="n">
        <v>110306</v>
      </c>
      <c r="D718" s="4" t="s">
        <v>361</v>
      </c>
      <c r="E718" s="5" t="n">
        <v>1995</v>
      </c>
    </row>
    <row r="719" customFormat="false" ht="12.75" hidden="false" customHeight="false" outlineLevel="0" collapsed="false">
      <c r="A719" s="6"/>
      <c r="B719" s="6"/>
      <c r="C719" s="4" t="n">
        <v>110307</v>
      </c>
      <c r="D719" s="4" t="s">
        <v>194</v>
      </c>
      <c r="E719" s="5" t="n">
        <v>2007</v>
      </c>
    </row>
    <row r="720" customFormat="false" ht="12.75" hidden="false" customHeight="false" outlineLevel="0" collapsed="false">
      <c r="A720" s="6"/>
      <c r="B720" s="6"/>
      <c r="C720" s="4" t="n">
        <v>110313</v>
      </c>
      <c r="D720" s="4" t="s">
        <v>26</v>
      </c>
      <c r="E720" s="5" t="n">
        <v>2004</v>
      </c>
    </row>
    <row r="721" customFormat="false" ht="12.75" hidden="false" customHeight="false" outlineLevel="0" collapsed="false">
      <c r="A721" s="6"/>
      <c r="B721" s="6"/>
      <c r="C721" s="4" t="n">
        <v>110452</v>
      </c>
      <c r="D721" s="4" t="s">
        <v>302</v>
      </c>
      <c r="E721" s="5" t="n">
        <v>2005</v>
      </c>
    </row>
    <row r="722" customFormat="false" ht="12.75" hidden="false" customHeight="false" outlineLevel="0" collapsed="false">
      <c r="A722" s="6"/>
      <c r="B722" s="6"/>
      <c r="C722" s="4" t="n">
        <v>111815</v>
      </c>
      <c r="D722" s="4" t="s">
        <v>362</v>
      </c>
      <c r="E722" s="5" t="n">
        <v>1976</v>
      </c>
    </row>
    <row r="723" customFormat="false" ht="12.75" hidden="false" customHeight="false" outlineLevel="0" collapsed="false">
      <c r="A723" s="6"/>
      <c r="B723" s="6"/>
      <c r="C723" s="4" t="n">
        <v>115076</v>
      </c>
      <c r="D723" s="4" t="s">
        <v>84</v>
      </c>
      <c r="E723" s="5" t="n">
        <v>1994</v>
      </c>
    </row>
    <row r="724" customFormat="false" ht="12.75" hidden="false" customHeight="false" outlineLevel="0" collapsed="false">
      <c r="A724" s="6"/>
      <c r="B724" s="6"/>
      <c r="C724" s="4" t="n">
        <v>115797</v>
      </c>
      <c r="D724" s="4" t="s">
        <v>63</v>
      </c>
      <c r="E724" s="5" t="n">
        <v>2007</v>
      </c>
    </row>
    <row r="725" customFormat="false" ht="12.75" hidden="false" customHeight="false" outlineLevel="0" collapsed="false">
      <c r="A725" s="6"/>
      <c r="B725" s="6"/>
      <c r="C725" s="4" t="n">
        <v>117146</v>
      </c>
      <c r="D725" s="4" t="s">
        <v>196</v>
      </c>
      <c r="E725" s="5" t="n">
        <v>2007</v>
      </c>
    </row>
    <row r="726" customFormat="false" ht="12.75" hidden="false" customHeight="false" outlineLevel="0" collapsed="false">
      <c r="A726" s="6"/>
      <c r="B726" s="6"/>
      <c r="C726" s="4" t="n">
        <v>117205</v>
      </c>
      <c r="D726" s="4" t="s">
        <v>363</v>
      </c>
      <c r="E726" s="5" t="n">
        <v>2007</v>
      </c>
    </row>
    <row r="727" customFormat="false" ht="12.75" hidden="false" customHeight="false" outlineLevel="0" collapsed="false">
      <c r="A727" s="6"/>
      <c r="B727" s="6"/>
      <c r="C727" s="4" t="n">
        <v>118192</v>
      </c>
      <c r="D727" s="4" t="s">
        <v>347</v>
      </c>
      <c r="E727" s="5" t="n">
        <v>2006</v>
      </c>
    </row>
    <row r="728" customFormat="false" ht="12.75" hidden="false" customHeight="false" outlineLevel="0" collapsed="false">
      <c r="A728" s="6"/>
      <c r="B728" s="6"/>
      <c r="C728" s="4" t="n">
        <v>122819</v>
      </c>
      <c r="D728" s="4" t="s">
        <v>197</v>
      </c>
      <c r="E728" s="5" t="n">
        <v>2007</v>
      </c>
    </row>
    <row r="729" customFormat="false" ht="12.75" hidden="false" customHeight="false" outlineLevel="0" collapsed="false">
      <c r="A729" s="6"/>
      <c r="B729" s="6"/>
      <c r="C729" s="4" t="n">
        <v>122824</v>
      </c>
      <c r="D729" s="4" t="s">
        <v>198</v>
      </c>
      <c r="E729" s="5" t="n">
        <v>1994</v>
      </c>
    </row>
    <row r="730" customFormat="false" ht="12.75" hidden="false" customHeight="false" outlineLevel="0" collapsed="false">
      <c r="A730" s="6"/>
      <c r="B730" s="6"/>
      <c r="C730" s="4" t="n">
        <v>122830</v>
      </c>
      <c r="D730" s="4" t="s">
        <v>199</v>
      </c>
      <c r="E730" s="5" t="n">
        <v>1975</v>
      </c>
    </row>
    <row r="731" customFormat="false" ht="12.75" hidden="false" customHeight="false" outlineLevel="0" collapsed="false">
      <c r="A731" s="6"/>
      <c r="B731" s="6"/>
      <c r="C731" s="4" t="n">
        <v>124150</v>
      </c>
      <c r="D731" s="4" t="s">
        <v>239</v>
      </c>
      <c r="E731" s="5" t="n">
        <v>2007</v>
      </c>
    </row>
    <row r="732" customFormat="false" ht="12.75" hidden="false" customHeight="false" outlineLevel="0" collapsed="false">
      <c r="A732" s="6"/>
      <c r="B732" s="6"/>
      <c r="C732" s="4" t="n">
        <v>124699</v>
      </c>
      <c r="D732" s="4" t="s">
        <v>200</v>
      </c>
      <c r="E732" s="5" t="n">
        <v>2001</v>
      </c>
    </row>
    <row r="733" customFormat="false" ht="12.75" hidden="false" customHeight="false" outlineLevel="0" collapsed="false">
      <c r="A733" s="6"/>
      <c r="B733" s="6"/>
      <c r="C733" s="4" t="n">
        <v>127243</v>
      </c>
      <c r="D733" s="4" t="s">
        <v>339</v>
      </c>
      <c r="E733" s="5" t="n">
        <v>1992</v>
      </c>
    </row>
    <row r="734" customFormat="false" ht="12.75" hidden="false" customHeight="false" outlineLevel="0" collapsed="false">
      <c r="A734" s="6"/>
      <c r="B734" s="6"/>
      <c r="C734" s="4" t="n">
        <v>129596</v>
      </c>
      <c r="D734" s="4" t="s">
        <v>95</v>
      </c>
      <c r="E734" s="5" t="n">
        <v>2005</v>
      </c>
    </row>
    <row r="735" customFormat="false" ht="12.75" hidden="false" customHeight="false" outlineLevel="0" collapsed="false">
      <c r="A735" s="6"/>
      <c r="B735" s="6"/>
      <c r="C735" s="4" t="n">
        <v>130599</v>
      </c>
      <c r="D735" s="4" t="s">
        <v>177</v>
      </c>
      <c r="E735" s="5" t="n">
        <v>1966</v>
      </c>
    </row>
    <row r="736" customFormat="false" ht="12.75" hidden="false" customHeight="false" outlineLevel="0" collapsed="false">
      <c r="A736" s="6"/>
      <c r="B736" s="6"/>
      <c r="C736" s="4" t="n">
        <v>131319</v>
      </c>
      <c r="D736" s="4" t="s">
        <v>30</v>
      </c>
      <c r="E736" s="5" t="n">
        <v>1986</v>
      </c>
    </row>
    <row r="737" customFormat="false" ht="12.75" hidden="false" customHeight="false" outlineLevel="0" collapsed="false">
      <c r="A737" s="6"/>
      <c r="B737" s="6"/>
      <c r="C737" s="4" t="n">
        <v>131829</v>
      </c>
      <c r="D737" s="4" t="s">
        <v>331</v>
      </c>
      <c r="E737" s="5" t="n">
        <v>2007</v>
      </c>
    </row>
    <row r="738" customFormat="false" ht="12.75" hidden="false" customHeight="false" outlineLevel="0" collapsed="false">
      <c r="A738" s="6"/>
      <c r="B738" s="6"/>
      <c r="C738" s="4" t="n">
        <v>133447</v>
      </c>
      <c r="D738" s="4" t="s">
        <v>245</v>
      </c>
      <c r="E738" s="5" t="n">
        <v>1833</v>
      </c>
    </row>
    <row r="739" customFormat="false" ht="12.75" hidden="false" customHeight="false" outlineLevel="0" collapsed="false">
      <c r="A739" s="6"/>
      <c r="B739" s="6"/>
      <c r="C739" s="4" t="n">
        <v>136991</v>
      </c>
      <c r="D739" s="4" t="s">
        <v>46</v>
      </c>
      <c r="E739" s="5" t="n">
        <v>2007</v>
      </c>
    </row>
    <row r="740" customFormat="false" ht="12.75" hidden="false" customHeight="false" outlineLevel="0" collapsed="false">
      <c r="A740" s="6"/>
      <c r="B740" s="6"/>
      <c r="C740" s="4" t="n">
        <v>142451</v>
      </c>
      <c r="D740" s="4" t="s">
        <v>364</v>
      </c>
      <c r="E740" s="5" t="n">
        <v>2005</v>
      </c>
    </row>
    <row r="741" customFormat="false" ht="12.75" hidden="false" customHeight="false" outlineLevel="0" collapsed="false">
      <c r="A741" s="6"/>
      <c r="B741" s="6"/>
      <c r="C741" s="4" t="n">
        <v>162135</v>
      </c>
      <c r="D741" s="4" t="s">
        <v>202</v>
      </c>
      <c r="E741" s="5" t="n">
        <v>1993</v>
      </c>
    </row>
    <row r="742" customFormat="false" ht="12.75" hidden="false" customHeight="false" outlineLevel="0" collapsed="false">
      <c r="A742" s="4" t="s">
        <v>365</v>
      </c>
      <c r="B742" s="4" t="s">
        <v>366</v>
      </c>
      <c r="C742" s="4" t="n">
        <v>80706</v>
      </c>
      <c r="D742" s="4" t="s">
        <v>355</v>
      </c>
      <c r="E742" s="5" t="n">
        <v>1965</v>
      </c>
    </row>
    <row r="743" customFormat="false" ht="12.75" hidden="false" customHeight="false" outlineLevel="0" collapsed="false">
      <c r="A743" s="6"/>
      <c r="B743" s="6"/>
      <c r="C743" s="4" t="n">
        <v>80775</v>
      </c>
      <c r="D743" s="4" t="s">
        <v>316</v>
      </c>
      <c r="E743" s="5" t="n">
        <v>0</v>
      </c>
    </row>
    <row r="744" customFormat="false" ht="12.75" hidden="false" customHeight="false" outlineLevel="0" collapsed="false">
      <c r="A744" s="6"/>
      <c r="B744" s="6"/>
      <c r="C744" s="4" t="n">
        <v>80912</v>
      </c>
      <c r="D744" s="4" t="s">
        <v>205</v>
      </c>
      <c r="E744" s="5" t="n">
        <v>0</v>
      </c>
    </row>
    <row r="745" customFormat="false" ht="12.75" hidden="false" customHeight="false" outlineLevel="0" collapsed="false">
      <c r="A745" s="6"/>
      <c r="B745" s="6"/>
      <c r="C745" s="4" t="n">
        <v>81019</v>
      </c>
      <c r="D745" s="4" t="s">
        <v>317</v>
      </c>
      <c r="E745" s="5" t="n">
        <v>2006</v>
      </c>
    </row>
    <row r="746" customFormat="false" ht="12.75" hidden="false" customHeight="false" outlineLevel="0" collapsed="false">
      <c r="A746" s="6"/>
      <c r="B746" s="6"/>
      <c r="C746" s="4" t="n">
        <v>81341</v>
      </c>
      <c r="D746" s="4" t="s">
        <v>146</v>
      </c>
      <c r="E746" s="5" t="n">
        <v>2005</v>
      </c>
    </row>
    <row r="747" customFormat="false" ht="12.75" hidden="false" customHeight="false" outlineLevel="0" collapsed="false">
      <c r="A747" s="6"/>
      <c r="B747" s="6"/>
      <c r="C747" s="4" t="n">
        <v>84205</v>
      </c>
      <c r="D747" s="4" t="s">
        <v>206</v>
      </c>
      <c r="E747" s="5" t="n">
        <v>2006</v>
      </c>
    </row>
    <row r="748" customFormat="false" ht="12.75" hidden="false" customHeight="false" outlineLevel="0" collapsed="false">
      <c r="A748" s="6"/>
      <c r="B748" s="6"/>
      <c r="C748" s="4" t="n">
        <v>84487</v>
      </c>
      <c r="D748" s="4" t="s">
        <v>367</v>
      </c>
      <c r="E748" s="5" t="n">
        <v>2005</v>
      </c>
    </row>
    <row r="749" customFormat="false" ht="12.75" hidden="false" customHeight="false" outlineLevel="0" collapsed="false">
      <c r="A749" s="6"/>
      <c r="B749" s="6"/>
      <c r="C749" s="4" t="n">
        <v>86073</v>
      </c>
      <c r="D749" s="4" t="s">
        <v>183</v>
      </c>
      <c r="E749" s="5" t="n">
        <v>2007</v>
      </c>
    </row>
    <row r="750" customFormat="false" ht="12.75" hidden="false" customHeight="false" outlineLevel="0" collapsed="false">
      <c r="A750" s="6"/>
      <c r="B750" s="6"/>
      <c r="C750" s="4" t="n">
        <v>88465</v>
      </c>
      <c r="D750" s="4" t="s">
        <v>368</v>
      </c>
      <c r="E750" s="5" t="n">
        <v>2006</v>
      </c>
    </row>
    <row r="751" customFormat="false" ht="12.75" hidden="false" customHeight="false" outlineLevel="0" collapsed="false">
      <c r="A751" s="6"/>
      <c r="B751" s="6"/>
      <c r="C751" s="4" t="n">
        <v>88734</v>
      </c>
      <c r="D751" s="4" t="s">
        <v>185</v>
      </c>
      <c r="E751" s="5" t="n">
        <v>2007</v>
      </c>
    </row>
    <row r="752" customFormat="false" ht="12.75" hidden="false" customHeight="false" outlineLevel="0" collapsed="false">
      <c r="A752" s="6"/>
      <c r="B752" s="6"/>
      <c r="C752" s="4" t="n">
        <v>90389</v>
      </c>
      <c r="D752" s="4" t="s">
        <v>208</v>
      </c>
      <c r="E752" s="5" t="n">
        <v>0</v>
      </c>
    </row>
    <row r="753" customFormat="false" ht="12.75" hidden="false" customHeight="false" outlineLevel="0" collapsed="false">
      <c r="A753" s="6"/>
      <c r="B753" s="6"/>
      <c r="C753" s="4" t="n">
        <v>91132</v>
      </c>
      <c r="D753" s="4" t="s">
        <v>263</v>
      </c>
      <c r="E753" s="5" t="n">
        <v>2007</v>
      </c>
    </row>
    <row r="754" customFormat="false" ht="12.75" hidden="false" customHeight="false" outlineLevel="0" collapsed="false">
      <c r="A754" s="6"/>
      <c r="B754" s="6"/>
      <c r="C754" s="4" t="n">
        <v>91258</v>
      </c>
      <c r="D754" s="4" t="s">
        <v>81</v>
      </c>
      <c r="E754" s="5" t="n">
        <v>1999</v>
      </c>
    </row>
    <row r="755" customFormat="false" ht="12.75" hidden="false" customHeight="false" outlineLevel="0" collapsed="false">
      <c r="A755" s="6"/>
      <c r="B755" s="6"/>
      <c r="C755" s="4" t="n">
        <v>92807</v>
      </c>
      <c r="D755" s="4" t="s">
        <v>186</v>
      </c>
      <c r="E755" s="5" t="n">
        <v>2007</v>
      </c>
    </row>
    <row r="756" customFormat="false" ht="12.75" hidden="false" customHeight="false" outlineLevel="0" collapsed="false">
      <c r="A756" s="6"/>
      <c r="B756" s="6"/>
      <c r="C756" s="4" t="n">
        <v>93463</v>
      </c>
      <c r="D756" s="4" t="s">
        <v>279</v>
      </c>
      <c r="E756" s="5" t="n">
        <v>2007</v>
      </c>
    </row>
    <row r="757" customFormat="false" ht="12.75" hidden="false" customHeight="false" outlineLevel="0" collapsed="false">
      <c r="A757" s="6"/>
      <c r="B757" s="6"/>
      <c r="C757" s="4" t="n">
        <v>94603</v>
      </c>
      <c r="D757" s="4" t="s">
        <v>324</v>
      </c>
      <c r="E757" s="5" t="n">
        <v>2007</v>
      </c>
    </row>
    <row r="758" customFormat="false" ht="12.75" hidden="false" customHeight="false" outlineLevel="0" collapsed="false">
      <c r="A758" s="6"/>
      <c r="B758" s="6"/>
      <c r="C758" s="4" t="n">
        <v>95240</v>
      </c>
      <c r="D758" s="4" t="s">
        <v>369</v>
      </c>
      <c r="E758" s="5" t="n">
        <v>0</v>
      </c>
    </row>
    <row r="759" customFormat="false" ht="12.75" hidden="false" customHeight="false" outlineLevel="0" collapsed="false">
      <c r="A759" s="6"/>
      <c r="B759" s="6"/>
      <c r="C759" s="4" t="n">
        <v>97687</v>
      </c>
      <c r="D759" s="4" t="s">
        <v>217</v>
      </c>
      <c r="E759" s="5" t="n">
        <v>2007</v>
      </c>
    </row>
    <row r="760" customFormat="false" ht="12.75" hidden="false" customHeight="false" outlineLevel="0" collapsed="false">
      <c r="A760" s="6"/>
      <c r="B760" s="6"/>
      <c r="C760" s="4" t="n">
        <v>98032</v>
      </c>
      <c r="D760" s="4" t="s">
        <v>357</v>
      </c>
      <c r="E760" s="5" t="n">
        <v>2004</v>
      </c>
    </row>
    <row r="761" customFormat="false" ht="12.75" hidden="false" customHeight="false" outlineLevel="0" collapsed="false">
      <c r="A761" s="6"/>
      <c r="B761" s="6"/>
      <c r="C761" s="4" t="n">
        <v>99165</v>
      </c>
      <c r="D761" s="4" t="s">
        <v>187</v>
      </c>
      <c r="E761" s="5" t="n">
        <v>2007</v>
      </c>
    </row>
    <row r="762" customFormat="false" ht="12.75" hidden="false" customHeight="false" outlineLevel="0" collapsed="false">
      <c r="A762" s="6"/>
      <c r="B762" s="6"/>
      <c r="C762" s="4" t="n">
        <v>99181</v>
      </c>
      <c r="D762" s="4" t="s">
        <v>153</v>
      </c>
      <c r="E762" s="5" t="n">
        <v>2003</v>
      </c>
    </row>
    <row r="763" customFormat="false" ht="12.75" hidden="false" customHeight="false" outlineLevel="0" collapsed="false">
      <c r="A763" s="6"/>
      <c r="B763" s="6"/>
      <c r="C763" s="4" t="n">
        <v>99580</v>
      </c>
      <c r="D763" s="4" t="s">
        <v>218</v>
      </c>
      <c r="E763" s="5" t="n">
        <v>2005</v>
      </c>
    </row>
    <row r="764" customFormat="false" ht="12.75" hidden="false" customHeight="false" outlineLevel="0" collapsed="false">
      <c r="A764" s="6"/>
      <c r="B764" s="6"/>
      <c r="C764" s="4" t="n">
        <v>99776</v>
      </c>
      <c r="D764" s="4" t="s">
        <v>370</v>
      </c>
      <c r="E764" s="5" t="n">
        <v>1976</v>
      </c>
    </row>
    <row r="765" customFormat="false" ht="12.75" hidden="false" customHeight="false" outlineLevel="0" collapsed="false">
      <c r="A765" s="6"/>
      <c r="B765" s="6"/>
      <c r="C765" s="4" t="n">
        <v>100269</v>
      </c>
      <c r="D765" s="4" t="s">
        <v>188</v>
      </c>
      <c r="E765" s="5" t="n">
        <v>2007</v>
      </c>
    </row>
    <row r="766" customFormat="false" ht="12.75" hidden="false" customHeight="false" outlineLevel="0" collapsed="false">
      <c r="A766" s="6"/>
      <c r="B766" s="6"/>
      <c r="C766" s="4" t="n">
        <v>100576</v>
      </c>
      <c r="D766" s="4" t="s">
        <v>219</v>
      </c>
      <c r="E766" s="5" t="n">
        <v>1935</v>
      </c>
    </row>
    <row r="767" customFormat="false" ht="12.75" hidden="false" customHeight="false" outlineLevel="0" collapsed="false">
      <c r="A767" s="6"/>
      <c r="B767" s="6"/>
      <c r="C767" s="4" t="n">
        <v>103840</v>
      </c>
      <c r="D767" s="4" t="s">
        <v>130</v>
      </c>
      <c r="E767" s="5" t="n">
        <v>2007</v>
      </c>
    </row>
    <row r="768" customFormat="false" ht="12.75" hidden="false" customHeight="false" outlineLevel="0" collapsed="false">
      <c r="A768" s="6"/>
      <c r="B768" s="6"/>
      <c r="C768" s="4" t="n">
        <v>103842</v>
      </c>
      <c r="D768" s="4" t="s">
        <v>371</v>
      </c>
      <c r="E768" s="5" t="n">
        <v>0</v>
      </c>
    </row>
    <row r="769" customFormat="false" ht="12.75" hidden="false" customHeight="false" outlineLevel="0" collapsed="false">
      <c r="A769" s="6"/>
      <c r="B769" s="6"/>
      <c r="C769" s="4" t="n">
        <v>103852</v>
      </c>
      <c r="D769" s="4" t="s">
        <v>359</v>
      </c>
      <c r="E769" s="5" t="n">
        <v>1902</v>
      </c>
    </row>
    <row r="770" customFormat="false" ht="12.75" hidden="false" customHeight="false" outlineLevel="0" collapsed="false">
      <c r="A770" s="6"/>
      <c r="B770" s="6"/>
      <c r="C770" s="4" t="n">
        <v>104500</v>
      </c>
      <c r="D770" s="4" t="s">
        <v>360</v>
      </c>
      <c r="E770" s="5" t="n">
        <v>1964</v>
      </c>
    </row>
    <row r="771" customFormat="false" ht="12.75" hidden="false" customHeight="false" outlineLevel="0" collapsed="false">
      <c r="A771" s="6"/>
      <c r="B771" s="6"/>
      <c r="C771" s="4" t="n">
        <v>105350</v>
      </c>
      <c r="D771" s="4" t="s">
        <v>131</v>
      </c>
      <c r="E771" s="5" t="n">
        <v>2003</v>
      </c>
    </row>
    <row r="772" customFormat="false" ht="12.75" hidden="false" customHeight="false" outlineLevel="0" collapsed="false">
      <c r="A772" s="6"/>
      <c r="B772" s="6"/>
      <c r="C772" s="4" t="n">
        <v>106651</v>
      </c>
      <c r="D772" s="4" t="s">
        <v>190</v>
      </c>
      <c r="E772" s="5" t="n">
        <v>2007</v>
      </c>
    </row>
    <row r="773" customFormat="false" ht="12.75" hidden="false" customHeight="false" outlineLevel="0" collapsed="false">
      <c r="A773" s="6"/>
      <c r="B773" s="6"/>
      <c r="C773" s="4" t="n">
        <v>107123</v>
      </c>
      <c r="D773" s="4" t="s">
        <v>191</v>
      </c>
      <c r="E773" s="5" t="n">
        <v>2207</v>
      </c>
    </row>
    <row r="774" customFormat="false" ht="12.75" hidden="false" customHeight="false" outlineLevel="0" collapsed="false">
      <c r="A774" s="6"/>
      <c r="B774" s="6"/>
      <c r="C774" s="4" t="n">
        <v>109584</v>
      </c>
      <c r="D774" s="4" t="s">
        <v>328</v>
      </c>
      <c r="E774" s="5" t="n">
        <v>1853</v>
      </c>
    </row>
    <row r="775" customFormat="false" ht="12.75" hidden="false" customHeight="false" outlineLevel="0" collapsed="false">
      <c r="A775" s="6"/>
      <c r="B775" s="6"/>
      <c r="C775" s="4" t="n">
        <v>109705</v>
      </c>
      <c r="D775" s="4" t="s">
        <v>193</v>
      </c>
      <c r="E775" s="5" t="n">
        <v>2007</v>
      </c>
    </row>
    <row r="776" customFormat="false" ht="12.75" hidden="false" customHeight="false" outlineLevel="0" collapsed="false">
      <c r="A776" s="6"/>
      <c r="B776" s="6"/>
      <c r="C776" s="4" t="n">
        <v>109732</v>
      </c>
      <c r="D776" s="4" t="s">
        <v>329</v>
      </c>
      <c r="E776" s="5" t="n">
        <v>2003</v>
      </c>
    </row>
    <row r="777" customFormat="false" ht="12.75" hidden="false" customHeight="false" outlineLevel="0" collapsed="false">
      <c r="A777" s="6"/>
      <c r="B777" s="6"/>
      <c r="C777" s="4" t="n">
        <v>110306</v>
      </c>
      <c r="D777" s="4" t="s">
        <v>361</v>
      </c>
      <c r="E777" s="5" t="n">
        <v>1983</v>
      </c>
    </row>
    <row r="778" customFormat="false" ht="12.75" hidden="false" customHeight="false" outlineLevel="0" collapsed="false">
      <c r="A778" s="6"/>
      <c r="B778" s="6"/>
      <c r="C778" s="4" t="n">
        <v>110307</v>
      </c>
      <c r="D778" s="4" t="s">
        <v>194</v>
      </c>
      <c r="E778" s="5" t="n">
        <v>2007</v>
      </c>
    </row>
    <row r="779" customFormat="false" ht="12.75" hidden="false" customHeight="false" outlineLevel="0" collapsed="false">
      <c r="A779" s="6"/>
      <c r="B779" s="6"/>
      <c r="C779" s="4" t="n">
        <v>110313</v>
      </c>
      <c r="D779" s="4" t="s">
        <v>26</v>
      </c>
      <c r="E779" s="5" t="n">
        <v>0</v>
      </c>
    </row>
    <row r="780" customFormat="false" ht="12.75" hidden="false" customHeight="false" outlineLevel="0" collapsed="false">
      <c r="A780" s="6"/>
      <c r="B780" s="6"/>
      <c r="C780" s="4" t="n">
        <v>110452</v>
      </c>
      <c r="D780" s="4" t="s">
        <v>302</v>
      </c>
      <c r="E780" s="5" t="n">
        <v>2007</v>
      </c>
    </row>
    <row r="781" customFormat="false" ht="12.75" hidden="false" customHeight="false" outlineLevel="0" collapsed="false">
      <c r="A781" s="6"/>
      <c r="B781" s="6"/>
      <c r="C781" s="4" t="n">
        <v>111815</v>
      </c>
      <c r="D781" s="4" t="s">
        <v>362</v>
      </c>
      <c r="E781" s="5" t="n">
        <v>1976</v>
      </c>
    </row>
    <row r="782" customFormat="false" ht="12.75" hidden="false" customHeight="false" outlineLevel="0" collapsed="false">
      <c r="A782" s="6"/>
      <c r="B782" s="6"/>
      <c r="C782" s="4" t="n">
        <v>112972</v>
      </c>
      <c r="D782" s="4" t="s">
        <v>229</v>
      </c>
      <c r="E782" s="5" t="n">
        <v>2007</v>
      </c>
    </row>
    <row r="783" customFormat="false" ht="12.75" hidden="false" customHeight="false" outlineLevel="0" collapsed="false">
      <c r="A783" s="6"/>
      <c r="B783" s="6"/>
      <c r="C783" s="4" t="n">
        <v>113016</v>
      </c>
      <c r="D783" s="4" t="s">
        <v>230</v>
      </c>
      <c r="E783" s="5" t="n">
        <v>0</v>
      </c>
    </row>
    <row r="784" customFormat="false" ht="12.75" hidden="false" customHeight="false" outlineLevel="0" collapsed="false">
      <c r="A784" s="6"/>
      <c r="B784" s="6"/>
      <c r="C784" s="4" t="n">
        <v>113301</v>
      </c>
      <c r="D784" s="4" t="s">
        <v>83</v>
      </c>
      <c r="E784" s="5" t="n">
        <v>2003</v>
      </c>
    </row>
    <row r="785" customFormat="false" ht="12.75" hidden="false" customHeight="false" outlineLevel="0" collapsed="false">
      <c r="A785" s="6"/>
      <c r="B785" s="6"/>
      <c r="C785" s="4" t="n">
        <v>115797</v>
      </c>
      <c r="D785" s="4" t="s">
        <v>63</v>
      </c>
      <c r="E785" s="5" t="n">
        <v>1970</v>
      </c>
    </row>
    <row r="786" customFormat="false" ht="12.75" hidden="false" customHeight="false" outlineLevel="0" collapsed="false">
      <c r="A786" s="6"/>
      <c r="B786" s="6"/>
      <c r="C786" s="4" t="n">
        <v>117146</v>
      </c>
      <c r="D786" s="4" t="s">
        <v>196</v>
      </c>
      <c r="E786" s="5" t="n">
        <v>2007</v>
      </c>
    </row>
    <row r="787" customFormat="false" ht="12.75" hidden="false" customHeight="false" outlineLevel="0" collapsed="false">
      <c r="A787" s="6"/>
      <c r="B787" s="6"/>
      <c r="C787" s="4" t="n">
        <v>117891</v>
      </c>
      <c r="D787" s="4" t="s">
        <v>139</v>
      </c>
      <c r="E787" s="5" t="n">
        <v>2007</v>
      </c>
    </row>
    <row r="788" customFormat="false" ht="12.75" hidden="false" customHeight="false" outlineLevel="0" collapsed="false">
      <c r="A788" s="6"/>
      <c r="B788" s="6"/>
      <c r="C788" s="4" t="n">
        <v>117921</v>
      </c>
      <c r="D788" s="4" t="s">
        <v>234</v>
      </c>
      <c r="E788" s="5" t="n">
        <v>2004</v>
      </c>
    </row>
    <row r="789" customFormat="false" ht="12.75" hidden="false" customHeight="false" outlineLevel="0" collapsed="false">
      <c r="A789" s="6"/>
      <c r="B789" s="6"/>
      <c r="C789" s="4" t="n">
        <v>117933</v>
      </c>
      <c r="D789" s="4" t="s">
        <v>165</v>
      </c>
      <c r="E789" s="5" t="n">
        <v>1833</v>
      </c>
    </row>
    <row r="790" customFormat="false" ht="12.75" hidden="false" customHeight="false" outlineLevel="0" collapsed="false">
      <c r="A790" s="6"/>
      <c r="B790" s="6"/>
      <c r="C790" s="4" t="n">
        <v>121625</v>
      </c>
      <c r="D790" s="4" t="s">
        <v>102</v>
      </c>
      <c r="E790" s="5" t="n">
        <v>0</v>
      </c>
    </row>
    <row r="791" customFormat="false" ht="12.75" hidden="false" customHeight="false" outlineLevel="0" collapsed="false">
      <c r="A791" s="6"/>
      <c r="B791" s="6"/>
      <c r="C791" s="4" t="n">
        <v>122819</v>
      </c>
      <c r="D791" s="4" t="s">
        <v>197</v>
      </c>
      <c r="E791" s="5" t="n">
        <v>2007</v>
      </c>
    </row>
    <row r="792" customFormat="false" ht="12.75" hidden="false" customHeight="false" outlineLevel="0" collapsed="false">
      <c r="A792" s="6"/>
      <c r="B792" s="6"/>
      <c r="C792" s="4" t="n">
        <v>122824</v>
      </c>
      <c r="D792" s="4" t="s">
        <v>198</v>
      </c>
      <c r="E792" s="5" t="n">
        <v>2007</v>
      </c>
    </row>
    <row r="793" customFormat="false" ht="12.75" hidden="false" customHeight="false" outlineLevel="0" collapsed="false">
      <c r="A793" s="6"/>
      <c r="B793" s="6"/>
      <c r="C793" s="4" t="n">
        <v>122830</v>
      </c>
      <c r="D793" s="4" t="s">
        <v>199</v>
      </c>
      <c r="E793" s="5" t="n">
        <v>2007</v>
      </c>
    </row>
    <row r="794" customFormat="false" ht="12.75" hidden="false" customHeight="false" outlineLevel="0" collapsed="false">
      <c r="A794" s="6"/>
      <c r="B794" s="6"/>
      <c r="C794" s="4" t="n">
        <v>123708</v>
      </c>
      <c r="D794" s="4" t="s">
        <v>238</v>
      </c>
      <c r="E794" s="5" t="n">
        <v>2005</v>
      </c>
    </row>
    <row r="795" customFormat="false" ht="12.75" hidden="false" customHeight="false" outlineLevel="0" collapsed="false">
      <c r="A795" s="6"/>
      <c r="B795" s="6"/>
      <c r="C795" s="4" t="n">
        <v>124150</v>
      </c>
      <c r="D795" s="4" t="s">
        <v>239</v>
      </c>
      <c r="E795" s="5" t="n">
        <v>2007</v>
      </c>
    </row>
    <row r="796" customFormat="false" ht="12.75" hidden="false" customHeight="false" outlineLevel="0" collapsed="false">
      <c r="A796" s="6"/>
      <c r="B796" s="6"/>
      <c r="C796" s="4" t="n">
        <v>124699</v>
      </c>
      <c r="D796" s="4" t="s">
        <v>200</v>
      </c>
      <c r="E796" s="5" t="n">
        <v>2004</v>
      </c>
    </row>
    <row r="797" customFormat="false" ht="12.75" hidden="false" customHeight="false" outlineLevel="0" collapsed="false">
      <c r="A797" s="6"/>
      <c r="B797" s="6"/>
      <c r="C797" s="4" t="n">
        <v>124798</v>
      </c>
      <c r="D797" s="4" t="s">
        <v>172</v>
      </c>
      <c r="E797" s="5" t="n">
        <v>1910</v>
      </c>
    </row>
    <row r="798" customFormat="false" ht="12.75" hidden="false" customHeight="false" outlineLevel="0" collapsed="false">
      <c r="A798" s="6"/>
      <c r="B798" s="6"/>
      <c r="C798" s="4" t="n">
        <v>125412</v>
      </c>
      <c r="D798" s="4" t="s">
        <v>241</v>
      </c>
      <c r="E798" s="5" t="n">
        <v>2007</v>
      </c>
    </row>
    <row r="799" customFormat="false" ht="12.75" hidden="false" customHeight="false" outlineLevel="0" collapsed="false">
      <c r="A799" s="6"/>
      <c r="B799" s="6"/>
      <c r="C799" s="4" t="n">
        <v>127243</v>
      </c>
      <c r="D799" s="4" t="s">
        <v>339</v>
      </c>
      <c r="E799" s="5" t="n">
        <v>2007</v>
      </c>
    </row>
    <row r="800" customFormat="false" ht="12.75" hidden="false" customHeight="false" outlineLevel="0" collapsed="false">
      <c r="A800" s="6"/>
      <c r="B800" s="6"/>
      <c r="C800" s="4" t="n">
        <v>127266</v>
      </c>
      <c r="D800" s="4" t="s">
        <v>372</v>
      </c>
      <c r="E800" s="5" t="n">
        <v>1853</v>
      </c>
    </row>
    <row r="801" customFormat="false" ht="12.75" hidden="false" customHeight="false" outlineLevel="0" collapsed="false">
      <c r="A801" s="6"/>
      <c r="B801" s="6"/>
      <c r="C801" s="4" t="n">
        <v>127925</v>
      </c>
      <c r="D801" s="4" t="s">
        <v>141</v>
      </c>
      <c r="E801" s="5" t="n">
        <v>1995</v>
      </c>
    </row>
    <row r="802" customFormat="false" ht="12.75" hidden="false" customHeight="false" outlineLevel="0" collapsed="false">
      <c r="A802" s="6"/>
      <c r="B802" s="6"/>
      <c r="C802" s="4" t="n">
        <v>127956</v>
      </c>
      <c r="D802" s="4" t="s">
        <v>142</v>
      </c>
      <c r="E802" s="5" t="n">
        <v>2007</v>
      </c>
    </row>
    <row r="803" customFormat="false" ht="12.75" hidden="false" customHeight="false" outlineLevel="0" collapsed="false">
      <c r="A803" s="6"/>
      <c r="B803" s="6"/>
      <c r="C803" s="4" t="n">
        <v>129596</v>
      </c>
      <c r="D803" s="4" t="s">
        <v>95</v>
      </c>
      <c r="E803" s="5" t="n">
        <v>2005</v>
      </c>
    </row>
    <row r="804" customFormat="false" ht="12.75" hidden="false" customHeight="false" outlineLevel="0" collapsed="false">
      <c r="A804" s="6"/>
      <c r="B804" s="6"/>
      <c r="C804" s="4" t="n">
        <v>129914</v>
      </c>
      <c r="D804" s="4" t="s">
        <v>176</v>
      </c>
      <c r="E804" s="5" t="n">
        <v>2005</v>
      </c>
    </row>
    <row r="805" customFormat="false" ht="12.75" hidden="false" customHeight="false" outlineLevel="0" collapsed="false">
      <c r="A805" s="6"/>
      <c r="B805" s="6"/>
      <c r="C805" s="4" t="n">
        <v>131829</v>
      </c>
      <c r="D805" s="4" t="s">
        <v>331</v>
      </c>
      <c r="E805" s="5" t="n">
        <v>2006</v>
      </c>
    </row>
    <row r="806" customFormat="false" ht="12.75" hidden="false" customHeight="false" outlineLevel="0" collapsed="false">
      <c r="A806" s="6"/>
      <c r="B806" s="6"/>
      <c r="C806" s="4" t="n">
        <v>136991</v>
      </c>
      <c r="D806" s="4" t="s">
        <v>46</v>
      </c>
      <c r="E806" s="5" t="n">
        <v>2006</v>
      </c>
    </row>
    <row r="807" customFormat="false" ht="12.75" hidden="false" customHeight="false" outlineLevel="0" collapsed="false">
      <c r="A807" s="6"/>
      <c r="B807" s="6"/>
      <c r="C807" s="4" t="n">
        <v>137668</v>
      </c>
      <c r="D807" s="4" t="s">
        <v>105</v>
      </c>
      <c r="E807" s="5" t="n">
        <v>2005</v>
      </c>
    </row>
    <row r="808" customFormat="false" ht="12.75" hidden="false" customHeight="false" outlineLevel="0" collapsed="false">
      <c r="A808" s="6"/>
      <c r="B808" s="6"/>
      <c r="C808" s="4" t="n">
        <v>142451</v>
      </c>
      <c r="D808" s="4" t="s">
        <v>364</v>
      </c>
      <c r="E808" s="5" t="n">
        <v>2007</v>
      </c>
    </row>
    <row r="809" customFormat="false" ht="12.75" hidden="false" customHeight="false" outlineLevel="0" collapsed="false">
      <c r="A809" s="6"/>
      <c r="B809" s="6"/>
      <c r="C809" s="4" t="n">
        <v>162135</v>
      </c>
      <c r="D809" s="4" t="s">
        <v>202</v>
      </c>
      <c r="E809" s="5" t="n">
        <v>1990</v>
      </c>
    </row>
    <row r="810" customFormat="false" ht="12.75" hidden="false" customHeight="false" outlineLevel="0" collapsed="false">
      <c r="A810" s="4" t="s">
        <v>373</v>
      </c>
      <c r="B810" s="4" t="s">
        <v>374</v>
      </c>
      <c r="C810" s="4" t="n">
        <v>81341</v>
      </c>
      <c r="D810" s="4" t="s">
        <v>146</v>
      </c>
      <c r="E810" s="5" t="n">
        <v>2005</v>
      </c>
    </row>
    <row r="811" customFormat="false" ht="12.75" hidden="false" customHeight="false" outlineLevel="0" collapsed="false">
      <c r="A811" s="6"/>
      <c r="B811" s="6"/>
      <c r="C811" s="4" t="n">
        <v>84205</v>
      </c>
      <c r="D811" s="4" t="s">
        <v>206</v>
      </c>
      <c r="E811" s="5" t="n">
        <v>2007</v>
      </c>
    </row>
    <row r="812" customFormat="false" ht="12.75" hidden="false" customHeight="false" outlineLevel="0" collapsed="false">
      <c r="A812" s="6"/>
      <c r="B812" s="6"/>
      <c r="C812" s="4" t="n">
        <v>84277</v>
      </c>
      <c r="D812" s="4" t="s">
        <v>375</v>
      </c>
      <c r="E812" s="5" t="n">
        <v>2007</v>
      </c>
    </row>
    <row r="813" customFormat="false" ht="12.75" hidden="false" customHeight="false" outlineLevel="0" collapsed="false">
      <c r="A813" s="6"/>
      <c r="B813" s="6"/>
      <c r="C813" s="4" t="n">
        <v>87562</v>
      </c>
      <c r="D813" s="4" t="s">
        <v>207</v>
      </c>
      <c r="E813" s="5" t="n">
        <v>1833</v>
      </c>
    </row>
    <row r="814" customFormat="false" ht="12.75" hidden="false" customHeight="false" outlineLevel="0" collapsed="false">
      <c r="A814" s="6"/>
      <c r="B814" s="6"/>
      <c r="C814" s="4" t="n">
        <v>88804</v>
      </c>
      <c r="D814" s="4" t="s">
        <v>120</v>
      </c>
      <c r="E814" s="5" t="n">
        <v>2005</v>
      </c>
    </row>
    <row r="815" customFormat="false" ht="12.75" hidden="false" customHeight="false" outlineLevel="0" collapsed="false">
      <c r="A815" s="6"/>
      <c r="B815" s="6"/>
      <c r="C815" s="4" t="n">
        <v>90524</v>
      </c>
      <c r="D815" s="4" t="s">
        <v>123</v>
      </c>
      <c r="E815" s="5" t="n">
        <v>2006</v>
      </c>
    </row>
    <row r="816" customFormat="false" ht="12.75" hidden="false" customHeight="false" outlineLevel="0" collapsed="false">
      <c r="A816" s="6"/>
      <c r="B816" s="6"/>
      <c r="C816" s="4" t="n">
        <v>93298</v>
      </c>
      <c r="D816" s="4" t="s">
        <v>211</v>
      </c>
      <c r="E816" s="5" t="n">
        <v>1908</v>
      </c>
    </row>
    <row r="817" customFormat="false" ht="12.75" hidden="false" customHeight="false" outlineLevel="0" collapsed="false">
      <c r="A817" s="6"/>
      <c r="B817" s="6"/>
      <c r="C817" s="4" t="n">
        <v>93454</v>
      </c>
      <c r="D817" s="4" t="s">
        <v>212</v>
      </c>
      <c r="E817" s="5" t="n">
        <v>1833</v>
      </c>
    </row>
    <row r="818" customFormat="false" ht="12.75" hidden="false" customHeight="false" outlineLevel="0" collapsed="false">
      <c r="A818" s="6"/>
      <c r="B818" s="6"/>
      <c r="C818" s="4" t="n">
        <v>93463</v>
      </c>
      <c r="D818" s="4" t="s">
        <v>279</v>
      </c>
      <c r="E818" s="5" t="n">
        <v>2007</v>
      </c>
    </row>
    <row r="819" customFormat="false" ht="12.75" hidden="false" customHeight="false" outlineLevel="0" collapsed="false">
      <c r="A819" s="6"/>
      <c r="B819" s="6"/>
      <c r="C819" s="4" t="n">
        <v>93906</v>
      </c>
      <c r="D819" s="4" t="s">
        <v>214</v>
      </c>
      <c r="E819" s="5" t="n">
        <v>1910</v>
      </c>
    </row>
    <row r="820" customFormat="false" ht="12.75" hidden="false" customHeight="false" outlineLevel="0" collapsed="false">
      <c r="A820" s="6"/>
      <c r="B820" s="6"/>
      <c r="C820" s="4" t="n">
        <v>95697</v>
      </c>
      <c r="D820" s="4" t="s">
        <v>376</v>
      </c>
      <c r="E820" s="5" t="n">
        <v>2006</v>
      </c>
    </row>
    <row r="821" customFormat="false" ht="12.75" hidden="false" customHeight="false" outlineLevel="0" collapsed="false">
      <c r="A821" s="6"/>
      <c r="B821" s="6"/>
      <c r="C821" s="4" t="n">
        <v>96032</v>
      </c>
      <c r="D821" s="4" t="s">
        <v>296</v>
      </c>
      <c r="E821" s="5" t="n">
        <v>1987</v>
      </c>
    </row>
    <row r="822" customFormat="false" ht="12.75" hidden="false" customHeight="false" outlineLevel="0" collapsed="false">
      <c r="A822" s="6"/>
      <c r="B822" s="6"/>
      <c r="C822" s="4" t="n">
        <v>97145</v>
      </c>
      <c r="D822" s="4" t="s">
        <v>215</v>
      </c>
      <c r="E822" s="5" t="n">
        <v>2006</v>
      </c>
    </row>
    <row r="823" customFormat="false" ht="12.75" hidden="false" customHeight="false" outlineLevel="0" collapsed="false">
      <c r="A823" s="6"/>
      <c r="B823" s="6"/>
      <c r="C823" s="4" t="n">
        <v>97607</v>
      </c>
      <c r="D823" s="4" t="s">
        <v>216</v>
      </c>
      <c r="E823" s="5" t="n">
        <v>2005</v>
      </c>
    </row>
    <row r="824" customFormat="false" ht="12.75" hidden="false" customHeight="false" outlineLevel="0" collapsed="false">
      <c r="A824" s="6"/>
      <c r="B824" s="6"/>
      <c r="C824" s="4" t="n">
        <v>97687</v>
      </c>
      <c r="D824" s="4" t="s">
        <v>217</v>
      </c>
      <c r="E824" s="5" t="n">
        <v>2007</v>
      </c>
    </row>
    <row r="825" customFormat="false" ht="12.75" hidden="false" customHeight="false" outlineLevel="0" collapsed="false">
      <c r="A825" s="6"/>
      <c r="B825" s="6"/>
      <c r="C825" s="4" t="n">
        <v>99580</v>
      </c>
      <c r="D825" s="4" t="s">
        <v>218</v>
      </c>
      <c r="E825" s="5" t="n">
        <v>2008</v>
      </c>
    </row>
    <row r="826" customFormat="false" ht="12.75" hidden="false" customHeight="false" outlineLevel="0" collapsed="false">
      <c r="A826" s="6"/>
      <c r="B826" s="6"/>
      <c r="C826" s="4" t="n">
        <v>100269</v>
      </c>
      <c r="D826" s="4" t="s">
        <v>188</v>
      </c>
      <c r="E826" s="5" t="n">
        <v>2008</v>
      </c>
    </row>
    <row r="827" customFormat="false" ht="12.75" hidden="false" customHeight="false" outlineLevel="0" collapsed="false">
      <c r="A827" s="6"/>
      <c r="B827" s="6"/>
      <c r="C827" s="4" t="n">
        <v>100576</v>
      </c>
      <c r="D827" s="4" t="s">
        <v>219</v>
      </c>
      <c r="E827" s="5" t="n">
        <v>1833</v>
      </c>
    </row>
    <row r="828" customFormat="false" ht="12.75" hidden="false" customHeight="false" outlineLevel="0" collapsed="false">
      <c r="A828" s="6"/>
      <c r="B828" s="6"/>
      <c r="C828" s="4" t="n">
        <v>103120</v>
      </c>
      <c r="D828" s="4" t="s">
        <v>220</v>
      </c>
      <c r="E828" s="5" t="n">
        <v>1833</v>
      </c>
    </row>
    <row r="829" customFormat="false" ht="12.75" hidden="false" customHeight="false" outlineLevel="0" collapsed="false">
      <c r="A829" s="6"/>
      <c r="B829" s="6"/>
      <c r="C829" s="4" t="n">
        <v>103840</v>
      </c>
      <c r="D829" s="4" t="s">
        <v>130</v>
      </c>
      <c r="E829" s="5" t="n">
        <v>2008</v>
      </c>
    </row>
    <row r="830" customFormat="false" ht="12.75" hidden="false" customHeight="false" outlineLevel="0" collapsed="false">
      <c r="A830" s="6"/>
      <c r="B830" s="6"/>
      <c r="C830" s="4" t="n">
        <v>104500</v>
      </c>
      <c r="D830" s="4" t="s">
        <v>360</v>
      </c>
      <c r="E830" s="5" t="n">
        <v>0</v>
      </c>
    </row>
    <row r="831" customFormat="false" ht="12.75" hidden="false" customHeight="false" outlineLevel="0" collapsed="false">
      <c r="A831" s="6"/>
      <c r="B831" s="6"/>
      <c r="C831" s="4" t="n">
        <v>106651</v>
      </c>
      <c r="D831" s="4" t="s">
        <v>190</v>
      </c>
      <c r="E831" s="5" t="n">
        <v>1833</v>
      </c>
    </row>
    <row r="832" customFormat="false" ht="12.75" hidden="false" customHeight="false" outlineLevel="0" collapsed="false">
      <c r="A832" s="6"/>
      <c r="B832" s="6"/>
      <c r="C832" s="4" t="n">
        <v>107123</v>
      </c>
      <c r="D832" s="4" t="s">
        <v>191</v>
      </c>
      <c r="E832" s="5" t="n">
        <v>1833</v>
      </c>
    </row>
    <row r="833" customFormat="false" ht="12.75" hidden="false" customHeight="false" outlineLevel="0" collapsed="false">
      <c r="A833" s="6"/>
      <c r="B833" s="6"/>
      <c r="C833" s="4" t="n">
        <v>107190</v>
      </c>
      <c r="D833" s="4" t="s">
        <v>222</v>
      </c>
      <c r="E833" s="5" t="n">
        <v>1976</v>
      </c>
    </row>
    <row r="834" customFormat="false" ht="12.75" hidden="false" customHeight="false" outlineLevel="0" collapsed="false">
      <c r="A834" s="6"/>
      <c r="B834" s="6"/>
      <c r="C834" s="4" t="n">
        <v>109705</v>
      </c>
      <c r="D834" s="4" t="s">
        <v>193</v>
      </c>
      <c r="E834" s="5" t="n">
        <v>2008</v>
      </c>
    </row>
    <row r="835" customFormat="false" ht="12.75" hidden="false" customHeight="false" outlineLevel="0" collapsed="false">
      <c r="A835" s="6"/>
      <c r="B835" s="6"/>
      <c r="C835" s="4" t="n">
        <v>110096</v>
      </c>
      <c r="D835" s="4" t="s">
        <v>225</v>
      </c>
      <c r="E835" s="5" t="n">
        <v>1833</v>
      </c>
    </row>
    <row r="836" customFormat="false" ht="12.75" hidden="false" customHeight="false" outlineLevel="0" collapsed="false">
      <c r="A836" s="6"/>
      <c r="B836" s="6"/>
      <c r="C836" s="4" t="n">
        <v>111842</v>
      </c>
      <c r="D836" s="4" t="s">
        <v>227</v>
      </c>
      <c r="E836" s="5" t="n">
        <v>1987</v>
      </c>
    </row>
    <row r="837" customFormat="false" ht="12.75" hidden="false" customHeight="false" outlineLevel="0" collapsed="false">
      <c r="A837" s="6"/>
      <c r="B837" s="6"/>
      <c r="C837" s="4" t="n">
        <v>112070</v>
      </c>
      <c r="D837" s="4" t="s">
        <v>228</v>
      </c>
      <c r="E837" s="5" t="n">
        <v>2006</v>
      </c>
    </row>
    <row r="838" customFormat="false" ht="12.75" hidden="false" customHeight="false" outlineLevel="0" collapsed="false">
      <c r="A838" s="6"/>
      <c r="B838" s="6"/>
      <c r="C838" s="4" t="n">
        <v>112972</v>
      </c>
      <c r="D838" s="4" t="s">
        <v>229</v>
      </c>
      <c r="E838" s="5" t="n">
        <v>1833</v>
      </c>
    </row>
    <row r="839" customFormat="false" ht="12.75" hidden="false" customHeight="false" outlineLevel="0" collapsed="false">
      <c r="A839" s="6"/>
      <c r="B839" s="6"/>
      <c r="C839" s="4" t="n">
        <v>113016</v>
      </c>
      <c r="D839" s="4" t="s">
        <v>230</v>
      </c>
      <c r="E839" s="5" t="n">
        <v>1833</v>
      </c>
    </row>
    <row r="840" customFormat="false" ht="12.75" hidden="false" customHeight="false" outlineLevel="0" collapsed="false">
      <c r="A840" s="6"/>
      <c r="B840" s="6"/>
      <c r="C840" s="4" t="n">
        <v>115076</v>
      </c>
      <c r="D840" s="4" t="s">
        <v>84</v>
      </c>
      <c r="E840" s="5" t="n">
        <v>2007</v>
      </c>
    </row>
    <row r="841" customFormat="false" ht="12.75" hidden="false" customHeight="false" outlineLevel="0" collapsed="false">
      <c r="A841" s="6"/>
      <c r="B841" s="6"/>
      <c r="C841" s="4" t="n">
        <v>116401</v>
      </c>
      <c r="D841" s="4" t="s">
        <v>286</v>
      </c>
      <c r="E841" s="5" t="n">
        <v>1833</v>
      </c>
    </row>
    <row r="842" customFormat="false" ht="12.75" hidden="false" customHeight="false" outlineLevel="0" collapsed="false">
      <c r="A842" s="6"/>
      <c r="B842" s="6"/>
      <c r="C842" s="4" t="n">
        <v>116405</v>
      </c>
      <c r="D842" s="4" t="s">
        <v>101</v>
      </c>
      <c r="E842" s="5" t="n">
        <v>1833</v>
      </c>
    </row>
    <row r="843" customFormat="false" ht="12.75" hidden="false" customHeight="false" outlineLevel="0" collapsed="false">
      <c r="A843" s="6"/>
      <c r="B843" s="6"/>
      <c r="C843" s="4" t="n">
        <v>117146</v>
      </c>
      <c r="D843" s="4" t="s">
        <v>196</v>
      </c>
      <c r="E843" s="5" t="n">
        <v>1833</v>
      </c>
    </row>
    <row r="844" customFormat="false" ht="12.75" hidden="false" customHeight="false" outlineLevel="0" collapsed="false">
      <c r="A844" s="6"/>
      <c r="B844" s="6"/>
      <c r="C844" s="4" t="n">
        <v>117891</v>
      </c>
      <c r="D844" s="4" t="s">
        <v>139</v>
      </c>
      <c r="E844" s="5" t="n">
        <v>2008</v>
      </c>
    </row>
    <row r="845" customFormat="false" ht="12.75" hidden="false" customHeight="false" outlineLevel="0" collapsed="false">
      <c r="A845" s="6"/>
      <c r="B845" s="6"/>
      <c r="C845" s="4" t="n">
        <v>117921</v>
      </c>
      <c r="D845" s="4" t="s">
        <v>234</v>
      </c>
      <c r="E845" s="5" t="n">
        <v>2008</v>
      </c>
    </row>
    <row r="846" customFormat="false" ht="12.75" hidden="false" customHeight="false" outlineLevel="0" collapsed="false">
      <c r="A846" s="6"/>
      <c r="B846" s="6"/>
      <c r="C846" s="4" t="n">
        <v>119691</v>
      </c>
      <c r="D846" s="4" t="s">
        <v>235</v>
      </c>
      <c r="E846" s="5" t="n">
        <v>2003</v>
      </c>
    </row>
    <row r="847" customFormat="false" ht="12.75" hidden="false" customHeight="false" outlineLevel="0" collapsed="false">
      <c r="A847" s="6"/>
      <c r="B847" s="6"/>
      <c r="C847" s="4" t="n">
        <v>121625</v>
      </c>
      <c r="D847" s="4" t="s">
        <v>102</v>
      </c>
      <c r="E847" s="5" t="n">
        <v>1833</v>
      </c>
    </row>
    <row r="848" customFormat="false" ht="12.75" hidden="false" customHeight="false" outlineLevel="0" collapsed="false">
      <c r="A848" s="6"/>
      <c r="B848" s="6"/>
      <c r="C848" s="4" t="n">
        <v>122819</v>
      </c>
      <c r="D848" s="4" t="s">
        <v>197</v>
      </c>
      <c r="E848" s="5" t="n">
        <v>1987</v>
      </c>
    </row>
    <row r="849" customFormat="false" ht="12.75" hidden="false" customHeight="false" outlineLevel="0" collapsed="false">
      <c r="A849" s="6"/>
      <c r="B849" s="6"/>
      <c r="C849" s="4" t="n">
        <v>122830</v>
      </c>
      <c r="D849" s="4" t="s">
        <v>199</v>
      </c>
      <c r="E849" s="5" t="n">
        <v>2005</v>
      </c>
    </row>
    <row r="850" customFormat="false" ht="12.75" hidden="false" customHeight="false" outlineLevel="0" collapsed="false">
      <c r="A850" s="6"/>
      <c r="B850" s="6"/>
      <c r="C850" s="4" t="n">
        <v>124150</v>
      </c>
      <c r="D850" s="4" t="s">
        <v>239</v>
      </c>
      <c r="E850" s="5" t="n">
        <v>1833</v>
      </c>
    </row>
    <row r="851" customFormat="false" ht="12.75" hidden="false" customHeight="false" outlineLevel="0" collapsed="false">
      <c r="A851" s="6"/>
      <c r="B851" s="6"/>
      <c r="C851" s="4" t="n">
        <v>124699</v>
      </c>
      <c r="D851" s="4" t="s">
        <v>200</v>
      </c>
      <c r="E851" s="5" t="n">
        <v>2007</v>
      </c>
    </row>
    <row r="852" customFormat="false" ht="12.75" hidden="false" customHeight="false" outlineLevel="0" collapsed="false">
      <c r="A852" s="6"/>
      <c r="B852" s="6"/>
      <c r="C852" s="4" t="n">
        <v>124785</v>
      </c>
      <c r="D852" s="4" t="s">
        <v>240</v>
      </c>
      <c r="E852" s="5" t="n">
        <v>2006</v>
      </c>
    </row>
    <row r="853" customFormat="false" ht="12.75" hidden="false" customHeight="false" outlineLevel="0" collapsed="false">
      <c r="A853" s="6"/>
      <c r="B853" s="6"/>
      <c r="C853" s="4" t="n">
        <v>125412</v>
      </c>
      <c r="D853" s="4" t="s">
        <v>241</v>
      </c>
      <c r="E853" s="5" t="n">
        <v>2007</v>
      </c>
    </row>
    <row r="854" customFormat="false" ht="12.75" hidden="false" customHeight="false" outlineLevel="0" collapsed="false">
      <c r="A854" s="6"/>
      <c r="B854" s="6"/>
      <c r="C854" s="4" t="n">
        <v>131503</v>
      </c>
      <c r="D854" s="4" t="s">
        <v>291</v>
      </c>
      <c r="E854" s="5" t="n">
        <v>2005</v>
      </c>
    </row>
    <row r="855" customFormat="false" ht="12.75" hidden="false" customHeight="false" outlineLevel="0" collapsed="false">
      <c r="A855" s="6"/>
      <c r="B855" s="6"/>
      <c r="C855" s="4" t="n">
        <v>133447</v>
      </c>
      <c r="D855" s="4" t="s">
        <v>245</v>
      </c>
      <c r="E855" s="5" t="n">
        <v>1833</v>
      </c>
    </row>
    <row r="856" customFormat="false" ht="12.75" hidden="false" customHeight="false" outlineLevel="0" collapsed="false">
      <c r="A856" s="6"/>
      <c r="B856" s="6"/>
      <c r="C856" s="4" t="n">
        <v>135254</v>
      </c>
      <c r="D856" s="4" t="s">
        <v>180</v>
      </c>
      <c r="E856" s="5" t="n">
        <v>0</v>
      </c>
    </row>
    <row r="857" customFormat="false" ht="12.75" hidden="false" customHeight="false" outlineLevel="0" collapsed="false">
      <c r="A857" s="6"/>
      <c r="B857" s="6"/>
      <c r="C857" s="4" t="n">
        <v>136991</v>
      </c>
      <c r="D857" s="4" t="s">
        <v>46</v>
      </c>
      <c r="E857" s="5" t="n">
        <v>2008</v>
      </c>
    </row>
    <row r="858" customFormat="false" ht="12.75" hidden="false" customHeight="false" outlineLevel="0" collapsed="false">
      <c r="A858" s="6"/>
      <c r="B858" s="6"/>
      <c r="C858" s="4" t="n">
        <v>140970</v>
      </c>
      <c r="D858" s="4" t="s">
        <v>246</v>
      </c>
      <c r="E858" s="5" t="n">
        <v>1912</v>
      </c>
    </row>
    <row r="859" customFormat="false" ht="12.75" hidden="false" customHeight="false" outlineLevel="0" collapsed="false">
      <c r="A859" s="6"/>
      <c r="B859" s="6"/>
      <c r="C859" s="4" t="n">
        <v>142451</v>
      </c>
      <c r="D859" s="4" t="s">
        <v>364</v>
      </c>
      <c r="E859" s="5" t="n">
        <v>2003</v>
      </c>
    </row>
    <row r="860" customFormat="false" ht="12.75" hidden="false" customHeight="false" outlineLevel="0" collapsed="false">
      <c r="A860" s="6"/>
      <c r="B860" s="6"/>
      <c r="C860" s="4" t="n">
        <v>162139</v>
      </c>
      <c r="D860" s="4" t="s">
        <v>307</v>
      </c>
      <c r="E860" s="5" t="n">
        <v>1987</v>
      </c>
    </row>
    <row r="861" customFormat="false" ht="12.75" hidden="false" customHeight="false" outlineLevel="0" collapsed="false">
      <c r="A861" s="4" t="s">
        <v>377</v>
      </c>
      <c r="B861" s="4" t="s">
        <v>378</v>
      </c>
      <c r="C861" s="4" t="n">
        <v>80706</v>
      </c>
      <c r="D861" s="4" t="s">
        <v>355</v>
      </c>
      <c r="E861" s="5" t="n">
        <v>1995</v>
      </c>
    </row>
    <row r="862" customFormat="false" ht="12.75" hidden="false" customHeight="false" outlineLevel="0" collapsed="false">
      <c r="A862" s="6"/>
      <c r="B862" s="6"/>
      <c r="C862" s="4" t="n">
        <v>80775</v>
      </c>
      <c r="D862" s="4" t="s">
        <v>316</v>
      </c>
      <c r="E862" s="5" t="n">
        <v>1833</v>
      </c>
    </row>
    <row r="863" customFormat="false" ht="12.75" hidden="false" customHeight="false" outlineLevel="0" collapsed="false">
      <c r="A863" s="6"/>
      <c r="B863" s="6"/>
      <c r="C863" s="4" t="n">
        <v>80912</v>
      </c>
      <c r="D863" s="4" t="s">
        <v>205</v>
      </c>
      <c r="E863" s="5" t="n">
        <v>2005</v>
      </c>
    </row>
    <row r="864" customFormat="false" ht="12.75" hidden="false" customHeight="false" outlineLevel="0" collapsed="false">
      <c r="A864" s="6"/>
      <c r="B864" s="6"/>
      <c r="C864" s="4" t="n">
        <v>81286</v>
      </c>
      <c r="D864" s="4" t="s">
        <v>379</v>
      </c>
      <c r="E864" s="5" t="n">
        <v>0</v>
      </c>
    </row>
    <row r="865" customFormat="false" ht="12.75" hidden="false" customHeight="false" outlineLevel="0" collapsed="false">
      <c r="A865" s="6"/>
      <c r="B865" s="6"/>
      <c r="C865" s="4" t="n">
        <v>82173</v>
      </c>
      <c r="D865" s="4" t="s">
        <v>148</v>
      </c>
      <c r="E865" s="5" t="n">
        <v>2007</v>
      </c>
    </row>
    <row r="866" customFormat="false" ht="12.75" hidden="false" customHeight="false" outlineLevel="0" collapsed="false">
      <c r="A866" s="6"/>
      <c r="B866" s="6"/>
      <c r="C866" s="4" t="n">
        <v>82965</v>
      </c>
      <c r="D866" s="4" t="s">
        <v>149</v>
      </c>
      <c r="E866" s="5" t="n">
        <v>2006</v>
      </c>
    </row>
    <row r="867" customFormat="false" ht="12.75" hidden="false" customHeight="false" outlineLevel="0" collapsed="false">
      <c r="A867" s="6"/>
      <c r="B867" s="6"/>
      <c r="C867" s="4" t="n">
        <v>84205</v>
      </c>
      <c r="D867" s="4" t="s">
        <v>206</v>
      </c>
      <c r="E867" s="5" t="n">
        <v>2005</v>
      </c>
    </row>
    <row r="868" customFormat="false" ht="12.75" hidden="false" customHeight="false" outlineLevel="0" collapsed="false">
      <c r="A868" s="6"/>
      <c r="B868" s="6"/>
      <c r="C868" s="4" t="n">
        <v>84277</v>
      </c>
      <c r="D868" s="4" t="s">
        <v>375</v>
      </c>
      <c r="E868" s="5" t="n">
        <v>1853</v>
      </c>
    </row>
    <row r="869" customFormat="false" ht="12.75" hidden="false" customHeight="false" outlineLevel="0" collapsed="false">
      <c r="A869" s="6"/>
      <c r="B869" s="6"/>
      <c r="C869" s="4" t="n">
        <v>84834</v>
      </c>
      <c r="D869" s="4" t="s">
        <v>319</v>
      </c>
      <c r="E869" s="5" t="n">
        <v>1833</v>
      </c>
    </row>
    <row r="870" customFormat="false" ht="12.75" hidden="false" customHeight="false" outlineLevel="0" collapsed="false">
      <c r="A870" s="6"/>
      <c r="B870" s="6"/>
      <c r="C870" s="4" t="n">
        <v>86073</v>
      </c>
      <c r="D870" s="4" t="s">
        <v>183</v>
      </c>
      <c r="E870" s="5" t="n">
        <v>1995</v>
      </c>
    </row>
    <row r="871" customFormat="false" ht="12.75" hidden="false" customHeight="false" outlineLevel="0" collapsed="false">
      <c r="A871" s="6"/>
      <c r="B871" s="6"/>
      <c r="C871" s="4" t="n">
        <v>86101</v>
      </c>
      <c r="D871" s="4" t="s">
        <v>380</v>
      </c>
      <c r="E871" s="5" t="n">
        <v>2004</v>
      </c>
    </row>
    <row r="872" customFormat="false" ht="12.75" hidden="false" customHeight="false" outlineLevel="0" collapsed="false">
      <c r="A872" s="6"/>
      <c r="B872" s="6"/>
      <c r="C872" s="4" t="n">
        <v>88550</v>
      </c>
      <c r="D872" s="4" t="s">
        <v>118</v>
      </c>
      <c r="E872" s="5" t="n">
        <v>2005</v>
      </c>
    </row>
    <row r="873" customFormat="false" ht="12.75" hidden="false" customHeight="false" outlineLevel="0" collapsed="false">
      <c r="A873" s="6"/>
      <c r="B873" s="6"/>
      <c r="C873" s="4" t="n">
        <v>88734</v>
      </c>
      <c r="D873" s="4" t="s">
        <v>185</v>
      </c>
      <c r="E873" s="5" t="n">
        <v>2007</v>
      </c>
    </row>
    <row r="874" customFormat="false" ht="12.75" hidden="false" customHeight="false" outlineLevel="0" collapsed="false">
      <c r="A874" s="6"/>
      <c r="B874" s="6"/>
      <c r="C874" s="4" t="n">
        <v>88804</v>
      </c>
      <c r="D874" s="4" t="s">
        <v>120</v>
      </c>
      <c r="E874" s="5" t="n">
        <v>2007</v>
      </c>
    </row>
    <row r="875" customFormat="false" ht="12.75" hidden="false" customHeight="false" outlineLevel="0" collapsed="false">
      <c r="A875" s="6"/>
      <c r="B875" s="6"/>
      <c r="C875" s="4" t="n">
        <v>90204</v>
      </c>
      <c r="D875" s="4" t="s">
        <v>122</v>
      </c>
      <c r="E875" s="5" t="n">
        <v>2005</v>
      </c>
    </row>
    <row r="876" customFormat="false" ht="12.75" hidden="false" customHeight="false" outlineLevel="0" collapsed="false">
      <c r="A876" s="6"/>
      <c r="B876" s="6"/>
      <c r="C876" s="4" t="n">
        <v>90389</v>
      </c>
      <c r="D876" s="4" t="s">
        <v>208</v>
      </c>
      <c r="E876" s="5" t="n">
        <v>1976</v>
      </c>
    </row>
    <row r="877" customFormat="false" ht="12.75" hidden="false" customHeight="false" outlineLevel="0" collapsed="false">
      <c r="A877" s="6"/>
      <c r="B877" s="6"/>
      <c r="C877" s="4" t="n">
        <v>90524</v>
      </c>
      <c r="D877" s="4" t="s">
        <v>123</v>
      </c>
      <c r="E877" s="5" t="n">
        <v>2007</v>
      </c>
    </row>
    <row r="878" customFormat="false" ht="12.75" hidden="false" customHeight="false" outlineLevel="0" collapsed="false">
      <c r="A878" s="6"/>
      <c r="B878" s="6"/>
      <c r="C878" s="4" t="n">
        <v>91132</v>
      </c>
      <c r="D878" s="4" t="s">
        <v>263</v>
      </c>
      <c r="E878" s="5" t="n">
        <v>2007</v>
      </c>
    </row>
    <row r="879" customFormat="false" ht="12.75" hidden="false" customHeight="false" outlineLevel="0" collapsed="false">
      <c r="A879" s="6"/>
      <c r="B879" s="6"/>
      <c r="C879" s="4" t="n">
        <v>91258</v>
      </c>
      <c r="D879" s="4" t="s">
        <v>81</v>
      </c>
      <c r="E879" s="5" t="n">
        <v>1976</v>
      </c>
    </row>
    <row r="880" customFormat="false" ht="12.75" hidden="false" customHeight="false" outlineLevel="0" collapsed="false">
      <c r="A880" s="6"/>
      <c r="B880" s="6"/>
      <c r="C880" s="4" t="n">
        <v>91647</v>
      </c>
      <c r="D880" s="4" t="s">
        <v>209</v>
      </c>
      <c r="E880" s="5" t="n">
        <v>2004</v>
      </c>
    </row>
    <row r="881" customFormat="false" ht="12.75" hidden="false" customHeight="false" outlineLevel="0" collapsed="false">
      <c r="A881" s="6"/>
      <c r="B881" s="6"/>
      <c r="C881" s="4" t="n">
        <v>92356</v>
      </c>
      <c r="D881" s="4" t="s">
        <v>125</v>
      </c>
      <c r="E881" s="5" t="n">
        <v>2006</v>
      </c>
    </row>
    <row r="882" customFormat="false" ht="12.75" hidden="false" customHeight="false" outlineLevel="0" collapsed="false">
      <c r="A882" s="6"/>
      <c r="B882" s="6"/>
      <c r="C882" s="4" t="n">
        <v>92807</v>
      </c>
      <c r="D882" s="4" t="s">
        <v>186</v>
      </c>
      <c r="E882" s="5" t="n">
        <v>2007</v>
      </c>
    </row>
    <row r="883" customFormat="false" ht="12.75" hidden="false" customHeight="false" outlineLevel="0" collapsed="false">
      <c r="A883" s="6"/>
      <c r="B883" s="6"/>
      <c r="C883" s="4" t="n">
        <v>93454</v>
      </c>
      <c r="D883" s="4" t="s">
        <v>212</v>
      </c>
      <c r="E883" s="5" t="n">
        <v>1853</v>
      </c>
    </row>
    <row r="884" customFormat="false" ht="12.75" hidden="false" customHeight="false" outlineLevel="0" collapsed="false">
      <c r="A884" s="6"/>
      <c r="B884" s="6"/>
      <c r="C884" s="4" t="n">
        <v>93463</v>
      </c>
      <c r="D884" s="4" t="s">
        <v>279</v>
      </c>
      <c r="E884" s="5" t="n">
        <v>1853</v>
      </c>
    </row>
    <row r="885" customFormat="false" ht="12.75" hidden="false" customHeight="false" outlineLevel="0" collapsed="false">
      <c r="A885" s="6"/>
      <c r="B885" s="6"/>
      <c r="C885" s="4" t="n">
        <v>93774</v>
      </c>
      <c r="D885" s="4" t="s">
        <v>152</v>
      </c>
      <c r="E885" s="5" t="n">
        <v>1957</v>
      </c>
    </row>
    <row r="886" customFormat="false" ht="12.75" hidden="false" customHeight="false" outlineLevel="0" collapsed="false">
      <c r="A886" s="6"/>
      <c r="B886" s="6"/>
      <c r="C886" s="4" t="n">
        <v>94923</v>
      </c>
      <c r="D886" s="4" t="s">
        <v>94</v>
      </c>
      <c r="E886" s="5" t="n">
        <v>0</v>
      </c>
    </row>
    <row r="887" customFormat="false" ht="12.75" hidden="false" customHeight="false" outlineLevel="0" collapsed="false">
      <c r="A887" s="6"/>
      <c r="B887" s="6"/>
      <c r="C887" s="4" t="n">
        <v>95697</v>
      </c>
      <c r="D887" s="4" t="s">
        <v>376</v>
      </c>
      <c r="E887" s="5" t="n">
        <v>1951</v>
      </c>
    </row>
    <row r="888" customFormat="false" ht="12.75" hidden="false" customHeight="false" outlineLevel="0" collapsed="false">
      <c r="A888" s="6"/>
      <c r="B888" s="6"/>
      <c r="C888" s="4" t="n">
        <v>97145</v>
      </c>
      <c r="D888" s="4" t="s">
        <v>215</v>
      </c>
      <c r="E888" s="5" t="n">
        <v>1951</v>
      </c>
    </row>
    <row r="889" customFormat="false" ht="12.75" hidden="false" customHeight="false" outlineLevel="0" collapsed="false">
      <c r="A889" s="6"/>
      <c r="B889" s="6"/>
      <c r="C889" s="4" t="n">
        <v>97607</v>
      </c>
      <c r="D889" s="4" t="s">
        <v>216</v>
      </c>
      <c r="E889" s="5" t="n">
        <v>1907</v>
      </c>
    </row>
    <row r="890" customFormat="false" ht="12.75" hidden="false" customHeight="false" outlineLevel="0" collapsed="false">
      <c r="A890" s="6"/>
      <c r="B890" s="6"/>
      <c r="C890" s="4" t="n">
        <v>97687</v>
      </c>
      <c r="D890" s="4" t="s">
        <v>217</v>
      </c>
      <c r="E890" s="5" t="n">
        <v>1997</v>
      </c>
    </row>
    <row r="891" customFormat="false" ht="12.75" hidden="false" customHeight="false" outlineLevel="0" collapsed="false">
      <c r="A891" s="6"/>
      <c r="B891" s="6"/>
      <c r="C891" s="4" t="n">
        <v>98032</v>
      </c>
      <c r="D891" s="4" t="s">
        <v>357</v>
      </c>
      <c r="E891" s="5" t="n">
        <v>2007</v>
      </c>
    </row>
    <row r="892" customFormat="false" ht="12.75" hidden="false" customHeight="false" outlineLevel="0" collapsed="false">
      <c r="A892" s="6"/>
      <c r="B892" s="6"/>
      <c r="C892" s="4" t="n">
        <v>99211</v>
      </c>
      <c r="D892" s="4" t="s">
        <v>37</v>
      </c>
      <c r="E892" s="5" t="n">
        <v>1833</v>
      </c>
    </row>
    <row r="893" customFormat="false" ht="12.75" hidden="false" customHeight="false" outlineLevel="0" collapsed="false">
      <c r="A893" s="6"/>
      <c r="B893" s="6"/>
      <c r="C893" s="4" t="n">
        <v>99580</v>
      </c>
      <c r="D893" s="4" t="s">
        <v>218</v>
      </c>
      <c r="E893" s="5" t="n">
        <v>1833</v>
      </c>
    </row>
    <row r="894" customFormat="false" ht="12.75" hidden="false" customHeight="false" outlineLevel="0" collapsed="false">
      <c r="A894" s="6"/>
      <c r="B894" s="6"/>
      <c r="C894" s="4" t="n">
        <v>100076</v>
      </c>
      <c r="D894" s="4" t="s">
        <v>358</v>
      </c>
      <c r="E894" s="5" t="n">
        <v>1908</v>
      </c>
    </row>
    <row r="895" customFormat="false" ht="12.75" hidden="false" customHeight="false" outlineLevel="0" collapsed="false">
      <c r="A895" s="6"/>
      <c r="B895" s="6"/>
      <c r="C895" s="4" t="n">
        <v>100576</v>
      </c>
      <c r="D895" s="4" t="s">
        <v>219</v>
      </c>
      <c r="E895" s="5" t="n">
        <v>2004</v>
      </c>
    </row>
    <row r="896" customFormat="false" ht="12.75" hidden="false" customHeight="false" outlineLevel="0" collapsed="false">
      <c r="A896" s="6"/>
      <c r="B896" s="6"/>
      <c r="C896" s="4" t="n">
        <v>101392</v>
      </c>
      <c r="D896" s="4" t="s">
        <v>326</v>
      </c>
      <c r="E896" s="5" t="n">
        <v>1833</v>
      </c>
    </row>
    <row r="897" customFormat="false" ht="12.75" hidden="false" customHeight="false" outlineLevel="0" collapsed="false">
      <c r="A897" s="6"/>
      <c r="B897" s="6"/>
      <c r="C897" s="4" t="n">
        <v>101510</v>
      </c>
      <c r="D897" s="4" t="s">
        <v>129</v>
      </c>
      <c r="E897" s="5" t="n">
        <v>2007</v>
      </c>
    </row>
    <row r="898" customFormat="false" ht="12.75" hidden="false" customHeight="false" outlineLevel="0" collapsed="false">
      <c r="A898" s="6"/>
      <c r="B898" s="6"/>
      <c r="C898" s="4" t="n">
        <v>103562</v>
      </c>
      <c r="D898" s="4" t="s">
        <v>221</v>
      </c>
      <c r="E898" s="5" t="n">
        <v>0</v>
      </c>
    </row>
    <row r="899" customFormat="false" ht="12.75" hidden="false" customHeight="false" outlineLevel="0" collapsed="false">
      <c r="A899" s="6"/>
      <c r="B899" s="6"/>
      <c r="C899" s="4" t="n">
        <v>103840</v>
      </c>
      <c r="D899" s="4" t="s">
        <v>130</v>
      </c>
      <c r="E899" s="5" t="n">
        <v>2006</v>
      </c>
    </row>
    <row r="900" customFormat="false" ht="12.75" hidden="false" customHeight="false" outlineLevel="0" collapsed="false">
      <c r="A900" s="6"/>
      <c r="B900" s="6"/>
      <c r="C900" s="4" t="n">
        <v>103852</v>
      </c>
      <c r="D900" s="4" t="s">
        <v>359</v>
      </c>
      <c r="E900" s="5" t="n">
        <v>2007</v>
      </c>
    </row>
    <row r="901" customFormat="false" ht="12.75" hidden="false" customHeight="false" outlineLevel="0" collapsed="false">
      <c r="A901" s="6"/>
      <c r="B901" s="6"/>
      <c r="C901" s="4" t="n">
        <v>104501</v>
      </c>
      <c r="D901" s="4" t="s">
        <v>189</v>
      </c>
      <c r="E901" s="5" t="n">
        <v>1913</v>
      </c>
    </row>
    <row r="902" customFormat="false" ht="12.75" hidden="false" customHeight="false" outlineLevel="0" collapsed="false">
      <c r="A902" s="6"/>
      <c r="B902" s="6"/>
      <c r="C902" s="4" t="n">
        <v>105359</v>
      </c>
      <c r="D902" s="4" t="s">
        <v>157</v>
      </c>
      <c r="E902" s="5" t="n">
        <v>1833</v>
      </c>
    </row>
    <row r="903" customFormat="false" ht="12.75" hidden="false" customHeight="false" outlineLevel="0" collapsed="false">
      <c r="A903" s="6"/>
      <c r="B903" s="6"/>
      <c r="C903" s="4" t="n">
        <v>105775</v>
      </c>
      <c r="D903" s="4" t="s">
        <v>343</v>
      </c>
      <c r="E903" s="5" t="n">
        <v>1908</v>
      </c>
    </row>
    <row r="904" customFormat="false" ht="12.75" hidden="false" customHeight="false" outlineLevel="0" collapsed="false">
      <c r="A904" s="6"/>
      <c r="B904" s="6"/>
      <c r="C904" s="4" t="n">
        <v>106056</v>
      </c>
      <c r="D904" s="4" t="s">
        <v>158</v>
      </c>
      <c r="E904" s="5" t="n">
        <v>2006</v>
      </c>
    </row>
    <row r="905" customFormat="false" ht="12.75" hidden="false" customHeight="false" outlineLevel="0" collapsed="false">
      <c r="A905" s="6"/>
      <c r="B905" s="6"/>
      <c r="C905" s="4" t="n">
        <v>106651</v>
      </c>
      <c r="D905" s="4" t="s">
        <v>190</v>
      </c>
      <c r="E905" s="5" t="n">
        <v>2004</v>
      </c>
    </row>
    <row r="906" customFormat="false" ht="12.75" hidden="false" customHeight="false" outlineLevel="0" collapsed="false">
      <c r="A906" s="6"/>
      <c r="B906" s="6"/>
      <c r="C906" s="4" t="n">
        <v>107123</v>
      </c>
      <c r="D906" s="4" t="s">
        <v>191</v>
      </c>
      <c r="E906" s="5" t="n">
        <v>2007</v>
      </c>
    </row>
    <row r="907" customFormat="false" ht="12.75" hidden="false" customHeight="false" outlineLevel="0" collapsed="false">
      <c r="A907" s="6"/>
      <c r="B907" s="6"/>
      <c r="C907" s="4" t="n">
        <v>107190</v>
      </c>
      <c r="D907" s="4" t="s">
        <v>222</v>
      </c>
      <c r="E907" s="5" t="n">
        <v>1833</v>
      </c>
    </row>
    <row r="908" customFormat="false" ht="12.75" hidden="false" customHeight="false" outlineLevel="0" collapsed="false">
      <c r="A908" s="6"/>
      <c r="B908" s="6"/>
      <c r="C908" s="4" t="n">
        <v>108739</v>
      </c>
      <c r="D908" s="4" t="s">
        <v>25</v>
      </c>
      <c r="E908" s="5" t="n">
        <v>2003</v>
      </c>
    </row>
    <row r="909" customFormat="false" ht="12.75" hidden="false" customHeight="false" outlineLevel="0" collapsed="false">
      <c r="A909" s="6"/>
      <c r="B909" s="6"/>
      <c r="C909" s="4" t="n">
        <v>109080</v>
      </c>
      <c r="D909" s="4" t="s">
        <v>301</v>
      </c>
      <c r="E909" s="5" t="n">
        <v>1833</v>
      </c>
    </row>
    <row r="910" customFormat="false" ht="12.75" hidden="false" customHeight="false" outlineLevel="0" collapsed="false">
      <c r="A910" s="6"/>
      <c r="B910" s="6"/>
      <c r="C910" s="4" t="n">
        <v>109470</v>
      </c>
      <c r="D910" s="4" t="s">
        <v>381</v>
      </c>
      <c r="E910" s="5" t="n">
        <v>2004</v>
      </c>
    </row>
    <row r="911" customFormat="false" ht="12.75" hidden="false" customHeight="false" outlineLevel="0" collapsed="false">
      <c r="A911" s="6"/>
      <c r="B911" s="6"/>
      <c r="C911" s="4" t="n">
        <v>109584</v>
      </c>
      <c r="D911" s="4" t="s">
        <v>328</v>
      </c>
      <c r="E911" s="5" t="n">
        <v>2007</v>
      </c>
    </row>
    <row r="912" customFormat="false" ht="12.75" hidden="false" customHeight="false" outlineLevel="0" collapsed="false">
      <c r="A912" s="6"/>
      <c r="B912" s="6"/>
      <c r="C912" s="4" t="n">
        <v>109705</v>
      </c>
      <c r="D912" s="4" t="s">
        <v>193</v>
      </c>
      <c r="E912" s="5" t="n">
        <v>2007</v>
      </c>
    </row>
    <row r="913" customFormat="false" ht="12.75" hidden="false" customHeight="false" outlineLevel="0" collapsed="false">
      <c r="A913" s="6"/>
      <c r="B913" s="6"/>
      <c r="C913" s="4" t="n">
        <v>110096</v>
      </c>
      <c r="D913" s="4" t="s">
        <v>225</v>
      </c>
      <c r="E913" s="5" t="n">
        <v>0</v>
      </c>
    </row>
    <row r="914" customFormat="false" ht="12.75" hidden="false" customHeight="false" outlineLevel="0" collapsed="false">
      <c r="A914" s="6"/>
      <c r="B914" s="6"/>
      <c r="C914" s="4" t="n">
        <v>110153</v>
      </c>
      <c r="D914" s="4" t="s">
        <v>161</v>
      </c>
      <c r="E914" s="5" t="n">
        <v>0</v>
      </c>
    </row>
    <row r="915" customFormat="false" ht="12.75" hidden="false" customHeight="false" outlineLevel="0" collapsed="false">
      <c r="A915" s="6"/>
      <c r="B915" s="6"/>
      <c r="C915" s="4" t="n">
        <v>110307</v>
      </c>
      <c r="D915" s="4" t="s">
        <v>194</v>
      </c>
      <c r="E915" s="5" t="n">
        <v>2007</v>
      </c>
    </row>
    <row r="916" customFormat="false" ht="12.75" hidden="false" customHeight="false" outlineLevel="0" collapsed="false">
      <c r="A916" s="6"/>
      <c r="B916" s="6"/>
      <c r="C916" s="4" t="n">
        <v>111815</v>
      </c>
      <c r="D916" s="4" t="s">
        <v>362</v>
      </c>
      <c r="E916" s="5" t="n">
        <v>2007</v>
      </c>
    </row>
    <row r="917" customFormat="false" ht="12.75" hidden="false" customHeight="false" outlineLevel="0" collapsed="false">
      <c r="A917" s="6"/>
      <c r="B917" s="6"/>
      <c r="C917" s="4" t="n">
        <v>112070</v>
      </c>
      <c r="D917" s="4" t="s">
        <v>228</v>
      </c>
      <c r="E917" s="5" t="n">
        <v>0</v>
      </c>
    </row>
    <row r="918" customFormat="false" ht="12.75" hidden="false" customHeight="false" outlineLevel="0" collapsed="false">
      <c r="A918" s="6"/>
      <c r="B918" s="6"/>
      <c r="C918" s="4" t="n">
        <v>112972</v>
      </c>
      <c r="D918" s="4" t="s">
        <v>229</v>
      </c>
      <c r="E918" s="5" t="n">
        <v>0</v>
      </c>
    </row>
    <row r="919" customFormat="false" ht="12.75" hidden="false" customHeight="false" outlineLevel="0" collapsed="false">
      <c r="A919" s="6"/>
      <c r="B919" s="6"/>
      <c r="C919" s="4" t="n">
        <v>113016</v>
      </c>
      <c r="D919" s="4" t="s">
        <v>230</v>
      </c>
      <c r="E919" s="5" t="n">
        <v>0</v>
      </c>
    </row>
    <row r="920" customFormat="false" ht="12.75" hidden="false" customHeight="false" outlineLevel="0" collapsed="false">
      <c r="A920" s="6"/>
      <c r="B920" s="6"/>
      <c r="C920" s="4" t="n">
        <v>115076</v>
      </c>
      <c r="D920" s="4" t="s">
        <v>84</v>
      </c>
      <c r="E920" s="5" t="n">
        <v>2004</v>
      </c>
    </row>
    <row r="921" customFormat="false" ht="12.75" hidden="false" customHeight="false" outlineLevel="0" collapsed="false">
      <c r="A921" s="6"/>
      <c r="B921" s="6"/>
      <c r="C921" s="4" t="n">
        <v>116210</v>
      </c>
      <c r="D921" s="4" t="s">
        <v>233</v>
      </c>
      <c r="E921" s="5" t="n">
        <v>1833</v>
      </c>
    </row>
    <row r="922" customFormat="false" ht="12.75" hidden="false" customHeight="false" outlineLevel="0" collapsed="false">
      <c r="A922" s="6"/>
      <c r="B922" s="6"/>
      <c r="C922" s="4" t="n">
        <v>116401</v>
      </c>
      <c r="D922" s="4" t="s">
        <v>286</v>
      </c>
      <c r="E922" s="5" t="n">
        <v>1833</v>
      </c>
    </row>
    <row r="923" customFormat="false" ht="12.75" hidden="false" customHeight="false" outlineLevel="0" collapsed="false">
      <c r="A923" s="6"/>
      <c r="B923" s="6"/>
      <c r="C923" s="4" t="n">
        <v>116405</v>
      </c>
      <c r="D923" s="4" t="s">
        <v>101</v>
      </c>
      <c r="E923" s="5" t="n">
        <v>0</v>
      </c>
    </row>
    <row r="924" customFormat="false" ht="12.75" hidden="false" customHeight="false" outlineLevel="0" collapsed="false">
      <c r="A924" s="6"/>
      <c r="B924" s="6"/>
      <c r="C924" s="4" t="n">
        <v>117146</v>
      </c>
      <c r="D924" s="4" t="s">
        <v>196</v>
      </c>
      <c r="E924" s="5" t="n">
        <v>1914</v>
      </c>
    </row>
    <row r="925" customFormat="false" ht="12.75" hidden="false" customHeight="false" outlineLevel="0" collapsed="false">
      <c r="A925" s="6"/>
      <c r="B925" s="6"/>
      <c r="C925" s="4" t="n">
        <v>117891</v>
      </c>
      <c r="D925" s="4" t="s">
        <v>139</v>
      </c>
      <c r="E925" s="5" t="n">
        <v>2005</v>
      </c>
    </row>
    <row r="926" customFormat="false" ht="12.75" hidden="false" customHeight="false" outlineLevel="0" collapsed="false">
      <c r="A926" s="6"/>
      <c r="B926" s="6"/>
      <c r="C926" s="4" t="n">
        <v>118192</v>
      </c>
      <c r="D926" s="4" t="s">
        <v>347</v>
      </c>
      <c r="E926" s="5" t="n">
        <v>1833</v>
      </c>
    </row>
    <row r="927" customFormat="false" ht="12.75" hidden="false" customHeight="false" outlineLevel="0" collapsed="false">
      <c r="A927" s="6"/>
      <c r="B927" s="6"/>
      <c r="C927" s="4" t="n">
        <v>121625</v>
      </c>
      <c r="D927" s="4" t="s">
        <v>102</v>
      </c>
      <c r="E927" s="5" t="n">
        <v>1833</v>
      </c>
    </row>
    <row r="928" customFormat="false" ht="12.75" hidden="false" customHeight="false" outlineLevel="0" collapsed="false">
      <c r="A928" s="6"/>
      <c r="B928" s="6"/>
      <c r="C928" s="4" t="n">
        <v>122039</v>
      </c>
      <c r="D928" s="4" t="s">
        <v>236</v>
      </c>
      <c r="E928" s="5" t="n">
        <v>1912</v>
      </c>
    </row>
    <row r="929" customFormat="false" ht="12.75" hidden="false" customHeight="false" outlineLevel="0" collapsed="false">
      <c r="A929" s="6"/>
      <c r="B929" s="6"/>
      <c r="C929" s="4" t="n">
        <v>122819</v>
      </c>
      <c r="D929" s="4" t="s">
        <v>197</v>
      </c>
      <c r="E929" s="5" t="n">
        <v>2006</v>
      </c>
    </row>
    <row r="930" customFormat="false" ht="12.75" hidden="false" customHeight="false" outlineLevel="0" collapsed="false">
      <c r="A930" s="6"/>
      <c r="B930" s="6"/>
      <c r="C930" s="4" t="n">
        <v>122824</v>
      </c>
      <c r="D930" s="4" t="s">
        <v>198</v>
      </c>
      <c r="E930" s="5" t="n">
        <v>2003</v>
      </c>
    </row>
    <row r="931" customFormat="false" ht="12.75" hidden="false" customHeight="false" outlineLevel="0" collapsed="false">
      <c r="A931" s="6"/>
      <c r="B931" s="6"/>
      <c r="C931" s="4" t="n">
        <v>122830</v>
      </c>
      <c r="D931" s="4" t="s">
        <v>199</v>
      </c>
      <c r="E931" s="5" t="n">
        <v>1994</v>
      </c>
    </row>
    <row r="932" customFormat="false" ht="12.75" hidden="false" customHeight="false" outlineLevel="0" collapsed="false">
      <c r="A932" s="6"/>
      <c r="B932" s="6"/>
      <c r="C932" s="4" t="n">
        <v>123519</v>
      </c>
      <c r="D932" s="4" t="s">
        <v>237</v>
      </c>
      <c r="E932" s="5" t="n">
        <v>1853</v>
      </c>
    </row>
    <row r="933" customFormat="false" ht="12.75" hidden="false" customHeight="false" outlineLevel="0" collapsed="false">
      <c r="A933" s="6"/>
      <c r="B933" s="6"/>
      <c r="C933" s="4" t="n">
        <v>123555</v>
      </c>
      <c r="D933" s="4" t="s">
        <v>169</v>
      </c>
      <c r="E933" s="5" t="n">
        <v>0</v>
      </c>
    </row>
    <row r="934" customFormat="false" ht="12.75" hidden="false" customHeight="false" outlineLevel="0" collapsed="false">
      <c r="A934" s="6"/>
      <c r="B934" s="6"/>
      <c r="C934" s="4" t="n">
        <v>123708</v>
      </c>
      <c r="D934" s="4" t="s">
        <v>238</v>
      </c>
      <c r="E934" s="5" t="n">
        <v>2007</v>
      </c>
    </row>
    <row r="935" customFormat="false" ht="12.75" hidden="false" customHeight="false" outlineLevel="0" collapsed="false">
      <c r="A935" s="6"/>
      <c r="B935" s="6"/>
      <c r="C935" s="4" t="n">
        <v>124150</v>
      </c>
      <c r="D935" s="4" t="s">
        <v>239</v>
      </c>
      <c r="E935" s="5" t="n">
        <v>0</v>
      </c>
    </row>
    <row r="936" customFormat="false" ht="12.75" hidden="false" customHeight="false" outlineLevel="0" collapsed="false">
      <c r="A936" s="6"/>
      <c r="B936" s="6"/>
      <c r="C936" s="4" t="n">
        <v>124699</v>
      </c>
      <c r="D936" s="4" t="s">
        <v>200</v>
      </c>
      <c r="E936" s="5" t="n">
        <v>2007</v>
      </c>
    </row>
    <row r="937" customFormat="false" ht="12.75" hidden="false" customHeight="false" outlineLevel="0" collapsed="false">
      <c r="A937" s="6"/>
      <c r="B937" s="6"/>
      <c r="C937" s="4" t="n">
        <v>124798</v>
      </c>
      <c r="D937" s="4" t="s">
        <v>172</v>
      </c>
      <c r="E937" s="5" t="n">
        <v>1833</v>
      </c>
    </row>
    <row r="938" customFormat="false" ht="12.75" hidden="false" customHeight="false" outlineLevel="0" collapsed="false">
      <c r="A938" s="6"/>
      <c r="B938" s="6"/>
      <c r="C938" s="4" t="n">
        <v>125412</v>
      </c>
      <c r="D938" s="4" t="s">
        <v>241</v>
      </c>
      <c r="E938" s="5" t="n">
        <v>0</v>
      </c>
    </row>
    <row r="939" customFormat="false" ht="12.75" hidden="false" customHeight="false" outlineLevel="0" collapsed="false">
      <c r="A939" s="6"/>
      <c r="B939" s="6"/>
      <c r="C939" s="4" t="n">
        <v>126023</v>
      </c>
      <c r="D939" s="4" t="s">
        <v>382</v>
      </c>
      <c r="E939" s="5" t="n">
        <v>0</v>
      </c>
    </row>
    <row r="940" customFormat="false" ht="12.75" hidden="false" customHeight="false" outlineLevel="0" collapsed="false">
      <c r="A940" s="6"/>
      <c r="B940" s="6"/>
      <c r="C940" s="4" t="n">
        <v>126469</v>
      </c>
      <c r="D940" s="4" t="s">
        <v>242</v>
      </c>
      <c r="E940" s="5" t="n">
        <v>2006</v>
      </c>
    </row>
    <row r="941" customFormat="false" ht="12.75" hidden="false" customHeight="false" outlineLevel="0" collapsed="false">
      <c r="A941" s="6"/>
      <c r="B941" s="6"/>
      <c r="C941" s="4" t="n">
        <v>127243</v>
      </c>
      <c r="D941" s="4" t="s">
        <v>339</v>
      </c>
      <c r="E941" s="5" t="n">
        <v>1995</v>
      </c>
    </row>
    <row r="942" customFormat="false" ht="12.75" hidden="false" customHeight="false" outlineLevel="0" collapsed="false">
      <c r="A942" s="6"/>
      <c r="B942" s="6"/>
      <c r="C942" s="4" t="n">
        <v>127266</v>
      </c>
      <c r="D942" s="4" t="s">
        <v>372</v>
      </c>
      <c r="E942" s="5" t="n">
        <v>1853</v>
      </c>
    </row>
    <row r="943" customFormat="false" ht="12.75" hidden="false" customHeight="false" outlineLevel="0" collapsed="false">
      <c r="A943" s="6"/>
      <c r="B943" s="6"/>
      <c r="C943" s="4" t="n">
        <v>127925</v>
      </c>
      <c r="D943" s="4" t="s">
        <v>141</v>
      </c>
      <c r="E943" s="5" t="n">
        <v>1833</v>
      </c>
    </row>
    <row r="944" customFormat="false" ht="12.75" hidden="false" customHeight="false" outlineLevel="0" collapsed="false">
      <c r="A944" s="6"/>
      <c r="B944" s="6"/>
      <c r="C944" s="4" t="n">
        <v>128084</v>
      </c>
      <c r="D944" s="4" t="s">
        <v>249</v>
      </c>
      <c r="E944" s="5" t="n">
        <v>1879</v>
      </c>
    </row>
    <row r="945" customFormat="false" ht="12.75" hidden="false" customHeight="false" outlineLevel="0" collapsed="false">
      <c r="A945" s="6"/>
      <c r="B945" s="6"/>
      <c r="C945" s="4" t="n">
        <v>128315</v>
      </c>
      <c r="D945" s="4" t="s">
        <v>383</v>
      </c>
      <c r="E945" s="5" t="n">
        <v>1886</v>
      </c>
    </row>
    <row r="946" customFormat="false" ht="12.75" hidden="false" customHeight="false" outlineLevel="0" collapsed="false">
      <c r="A946" s="6"/>
      <c r="B946" s="6"/>
      <c r="C946" s="4" t="n">
        <v>129914</v>
      </c>
      <c r="D946" s="4" t="s">
        <v>176</v>
      </c>
      <c r="E946" s="5" t="n">
        <v>1997</v>
      </c>
    </row>
    <row r="947" customFormat="false" ht="12.75" hidden="false" customHeight="false" outlineLevel="0" collapsed="false">
      <c r="A947" s="6"/>
      <c r="B947" s="6"/>
      <c r="C947" s="4" t="n">
        <v>130599</v>
      </c>
      <c r="D947" s="4" t="s">
        <v>177</v>
      </c>
      <c r="E947" s="5" t="n">
        <v>1833</v>
      </c>
    </row>
    <row r="948" customFormat="false" ht="12.75" hidden="false" customHeight="false" outlineLevel="0" collapsed="false">
      <c r="A948" s="6"/>
      <c r="B948" s="6"/>
      <c r="C948" s="4" t="n">
        <v>131319</v>
      </c>
      <c r="D948" s="4" t="s">
        <v>30</v>
      </c>
      <c r="E948" s="5" t="n">
        <v>2004</v>
      </c>
    </row>
    <row r="949" customFormat="false" ht="12.75" hidden="false" customHeight="false" outlineLevel="0" collapsed="false">
      <c r="A949" s="6"/>
      <c r="B949" s="6"/>
      <c r="C949" s="4" t="n">
        <v>131503</v>
      </c>
      <c r="D949" s="4" t="s">
        <v>291</v>
      </c>
      <c r="E949" s="5" t="n">
        <v>2005</v>
      </c>
    </row>
    <row r="950" customFormat="false" ht="12.75" hidden="false" customHeight="false" outlineLevel="0" collapsed="false">
      <c r="A950" s="6"/>
      <c r="B950" s="6"/>
      <c r="C950" s="4" t="n">
        <v>131829</v>
      </c>
      <c r="D950" s="4" t="s">
        <v>331</v>
      </c>
      <c r="E950" s="5" t="n">
        <v>2006</v>
      </c>
    </row>
    <row r="951" customFormat="false" ht="12.75" hidden="false" customHeight="false" outlineLevel="0" collapsed="false">
      <c r="A951" s="6"/>
      <c r="B951" s="6"/>
      <c r="C951" s="4" t="n">
        <v>132676</v>
      </c>
      <c r="D951" s="4" t="s">
        <v>103</v>
      </c>
      <c r="E951" s="5" t="n">
        <v>2005</v>
      </c>
    </row>
    <row r="952" customFormat="false" ht="12.75" hidden="false" customHeight="false" outlineLevel="0" collapsed="false">
      <c r="A952" s="6"/>
      <c r="B952" s="6"/>
      <c r="C952" s="4" t="n">
        <v>133447</v>
      </c>
      <c r="D952" s="4" t="s">
        <v>245</v>
      </c>
      <c r="E952" s="5" t="n">
        <v>1853</v>
      </c>
    </row>
    <row r="953" customFormat="false" ht="12.75" hidden="false" customHeight="false" outlineLevel="0" collapsed="false">
      <c r="A953" s="6"/>
      <c r="B953" s="6"/>
      <c r="C953" s="4" t="n">
        <v>135164</v>
      </c>
      <c r="D953" s="4" t="s">
        <v>179</v>
      </c>
      <c r="E953" s="5" t="n">
        <v>0</v>
      </c>
    </row>
    <row r="954" customFormat="false" ht="12.75" hidden="false" customHeight="false" outlineLevel="0" collapsed="false">
      <c r="A954" s="6"/>
      <c r="B954" s="6"/>
      <c r="C954" s="4" t="n">
        <v>135254</v>
      </c>
      <c r="D954" s="4" t="s">
        <v>180</v>
      </c>
      <c r="E954" s="5" t="n">
        <v>2006</v>
      </c>
    </row>
    <row r="955" customFormat="false" ht="12.75" hidden="false" customHeight="false" outlineLevel="0" collapsed="false">
      <c r="A955" s="6"/>
      <c r="B955" s="6"/>
      <c r="C955" s="4" t="n">
        <v>136991</v>
      </c>
      <c r="D955" s="4" t="s">
        <v>46</v>
      </c>
      <c r="E955" s="5" t="n">
        <v>2003</v>
      </c>
    </row>
    <row r="956" customFormat="false" ht="12.75" hidden="false" customHeight="false" outlineLevel="0" collapsed="false">
      <c r="A956" s="6"/>
      <c r="B956" s="6"/>
      <c r="C956" s="4" t="n">
        <v>142451</v>
      </c>
      <c r="D956" s="4" t="s">
        <v>364</v>
      </c>
      <c r="E956" s="5" t="n">
        <v>2006</v>
      </c>
    </row>
    <row r="957" customFormat="false" ht="12.75" hidden="false" customHeight="false" outlineLevel="0" collapsed="false">
      <c r="A957" s="6"/>
      <c r="B957" s="6"/>
      <c r="C957" s="4" t="n">
        <v>162135</v>
      </c>
      <c r="D957" s="4" t="s">
        <v>202</v>
      </c>
      <c r="E957" s="5" t="n">
        <v>2003</v>
      </c>
    </row>
    <row r="958" customFormat="false" ht="12.75" hidden="false" customHeight="false" outlineLevel="0" collapsed="false">
      <c r="A958" s="4" t="s">
        <v>384</v>
      </c>
      <c r="B958" s="4" t="s">
        <v>385</v>
      </c>
      <c r="C958" s="4" t="n">
        <v>105830</v>
      </c>
      <c r="D958" s="4" t="s">
        <v>386</v>
      </c>
      <c r="E958" s="5" t="n">
        <v>2004</v>
      </c>
    </row>
    <row r="959" customFormat="false" ht="12.75" hidden="false" customHeight="false" outlineLevel="0" collapsed="false">
      <c r="A959" s="6"/>
      <c r="B959" s="6"/>
      <c r="C959" s="4" t="n">
        <v>109170</v>
      </c>
      <c r="D959" s="4" t="s">
        <v>258</v>
      </c>
      <c r="E959" s="5" t="n">
        <v>2005</v>
      </c>
    </row>
    <row r="960" customFormat="false" ht="12.75" hidden="false" customHeight="false" outlineLevel="0" collapsed="false">
      <c r="A960" s="6"/>
      <c r="B960" s="6"/>
      <c r="C960" s="4" t="n">
        <v>110381</v>
      </c>
      <c r="D960" s="4" t="s">
        <v>134</v>
      </c>
      <c r="E960" s="5" t="n">
        <v>2006</v>
      </c>
    </row>
    <row r="961" customFormat="false" ht="12.75" hidden="false" customHeight="false" outlineLevel="0" collapsed="false">
      <c r="A961" s="6"/>
      <c r="B961" s="6"/>
      <c r="C961" s="4" t="n">
        <v>136991</v>
      </c>
      <c r="D961" s="4" t="s">
        <v>46</v>
      </c>
      <c r="E961" s="5" t="n">
        <v>2003</v>
      </c>
    </row>
    <row r="962" customFormat="false" ht="12.75" hidden="false" customHeight="false" outlineLevel="0" collapsed="false">
      <c r="A962" s="6"/>
      <c r="B962" s="6"/>
      <c r="C962" s="4" t="n">
        <v>142006</v>
      </c>
      <c r="D962" s="4" t="s">
        <v>252</v>
      </c>
      <c r="E962" s="5" t="n">
        <v>2003</v>
      </c>
    </row>
    <row r="963" customFormat="false" ht="12.75" hidden="false" customHeight="false" outlineLevel="0" collapsed="false">
      <c r="A963" s="4" t="s">
        <v>387</v>
      </c>
      <c r="B963" s="4" t="s">
        <v>388</v>
      </c>
      <c r="C963" s="4" t="n">
        <v>85498</v>
      </c>
      <c r="D963" s="4" t="s">
        <v>76</v>
      </c>
      <c r="E963" s="5" t="n">
        <v>2004</v>
      </c>
    </row>
    <row r="964" customFormat="false" ht="12.75" hidden="false" customHeight="false" outlineLevel="0" collapsed="false">
      <c r="A964" s="6"/>
      <c r="B964" s="6"/>
      <c r="C964" s="4" t="n">
        <v>87897</v>
      </c>
      <c r="D964" s="4" t="s">
        <v>108</v>
      </c>
      <c r="E964" s="5" t="n">
        <v>1994</v>
      </c>
    </row>
    <row r="965" customFormat="false" ht="12.75" hidden="false" customHeight="false" outlineLevel="0" collapsed="false">
      <c r="A965" s="6"/>
      <c r="B965" s="6"/>
      <c r="C965" s="4" t="n">
        <v>94580</v>
      </c>
      <c r="D965" s="4" t="s">
        <v>53</v>
      </c>
      <c r="E965" s="5" t="n">
        <v>0</v>
      </c>
    </row>
    <row r="966" customFormat="false" ht="12.75" hidden="false" customHeight="false" outlineLevel="0" collapsed="false">
      <c r="A966" s="6"/>
      <c r="B966" s="6"/>
      <c r="C966" s="4" t="n">
        <v>99899</v>
      </c>
      <c r="D966" s="4" t="s">
        <v>55</v>
      </c>
      <c r="E966" s="5" t="n">
        <v>1949</v>
      </c>
    </row>
    <row r="967" customFormat="false" ht="12.75" hidden="false" customHeight="false" outlineLevel="0" collapsed="false">
      <c r="A967" s="6"/>
      <c r="B967" s="6"/>
      <c r="C967" s="4" t="n">
        <v>100087</v>
      </c>
      <c r="D967" s="4" t="s">
        <v>56</v>
      </c>
      <c r="E967" s="5" t="n">
        <v>0</v>
      </c>
    </row>
    <row r="968" customFormat="false" ht="12.75" hidden="false" customHeight="false" outlineLevel="0" collapsed="false">
      <c r="A968" s="6"/>
      <c r="B968" s="6"/>
      <c r="C968" s="4" t="n">
        <v>101196</v>
      </c>
      <c r="D968" s="4" t="s">
        <v>389</v>
      </c>
      <c r="E968" s="5" t="n">
        <v>1879</v>
      </c>
    </row>
    <row r="969" customFormat="false" ht="12.75" hidden="false" customHeight="false" outlineLevel="0" collapsed="false">
      <c r="A969" s="6"/>
      <c r="B969" s="6"/>
      <c r="C969" s="4" t="n">
        <v>105148</v>
      </c>
      <c r="D969" s="4" t="s">
        <v>257</v>
      </c>
      <c r="E969" s="5" t="n">
        <v>2004</v>
      </c>
    </row>
    <row r="970" customFormat="false" ht="12.75" hidden="false" customHeight="false" outlineLevel="0" collapsed="false">
      <c r="A970" s="6"/>
      <c r="B970" s="6"/>
      <c r="C970" s="4" t="n">
        <v>106761</v>
      </c>
      <c r="D970" s="4" t="s">
        <v>82</v>
      </c>
      <c r="E970" s="5" t="n">
        <v>2004</v>
      </c>
    </row>
    <row r="971" customFormat="false" ht="12.75" hidden="false" customHeight="false" outlineLevel="0" collapsed="false">
      <c r="A971" s="6"/>
      <c r="B971" s="6"/>
      <c r="C971" s="4" t="n">
        <v>108694</v>
      </c>
      <c r="D971" s="4" t="s">
        <v>59</v>
      </c>
      <c r="E971" s="5" t="n">
        <v>1949</v>
      </c>
    </row>
    <row r="972" customFormat="false" ht="12.75" hidden="false" customHeight="false" outlineLevel="0" collapsed="false">
      <c r="A972" s="6"/>
      <c r="B972" s="6"/>
      <c r="C972" s="4" t="n">
        <v>108739</v>
      </c>
      <c r="D972" s="4" t="s">
        <v>25</v>
      </c>
      <c r="E972" s="5" t="n">
        <v>2004</v>
      </c>
    </row>
    <row r="973" customFormat="false" ht="12.75" hidden="false" customHeight="false" outlineLevel="0" collapsed="false">
      <c r="A973" s="6"/>
      <c r="B973" s="6"/>
      <c r="C973" s="4" t="n">
        <v>110350</v>
      </c>
      <c r="D973" s="4" t="s">
        <v>109</v>
      </c>
      <c r="E973" s="5" t="n">
        <v>1991</v>
      </c>
    </row>
    <row r="974" customFormat="false" ht="12.75" hidden="false" customHeight="false" outlineLevel="0" collapsed="false">
      <c r="A974" s="6"/>
      <c r="B974" s="6"/>
      <c r="C974" s="4" t="n">
        <v>113301</v>
      </c>
      <c r="D974" s="4" t="s">
        <v>83</v>
      </c>
      <c r="E974" s="5" t="n">
        <v>2004</v>
      </c>
    </row>
    <row r="975" customFormat="false" ht="12.75" hidden="false" customHeight="false" outlineLevel="0" collapsed="false">
      <c r="A975" s="6"/>
      <c r="B975" s="6"/>
      <c r="C975" s="4" t="n">
        <v>115076</v>
      </c>
      <c r="D975" s="4" t="s">
        <v>84</v>
      </c>
      <c r="E975" s="5" t="n">
        <v>2004</v>
      </c>
    </row>
    <row r="976" customFormat="false" ht="12.75" hidden="false" customHeight="false" outlineLevel="0" collapsed="false">
      <c r="A976" s="6"/>
      <c r="B976" s="6"/>
      <c r="C976" s="4" t="n">
        <v>115637</v>
      </c>
      <c r="D976" s="4" t="s">
        <v>85</v>
      </c>
      <c r="E976" s="5" t="n">
        <v>2007</v>
      </c>
    </row>
    <row r="977" customFormat="false" ht="12.75" hidden="false" customHeight="false" outlineLevel="0" collapsed="false">
      <c r="A977" s="6"/>
      <c r="B977" s="6"/>
      <c r="C977" s="4" t="n">
        <v>115833</v>
      </c>
      <c r="D977" s="4" t="s">
        <v>86</v>
      </c>
      <c r="E977" s="5" t="n">
        <v>1949</v>
      </c>
    </row>
    <row r="978" customFormat="false" ht="12.75" hidden="false" customHeight="false" outlineLevel="0" collapsed="false">
      <c r="A978" s="6"/>
      <c r="B978" s="6"/>
      <c r="C978" s="4" t="n">
        <v>121012</v>
      </c>
      <c r="D978" s="4" t="s">
        <v>66</v>
      </c>
      <c r="E978" s="5" t="n">
        <v>2007</v>
      </c>
    </row>
    <row r="979" customFormat="false" ht="12.75" hidden="false" customHeight="false" outlineLevel="0" collapsed="false">
      <c r="A979" s="6"/>
      <c r="B979" s="6"/>
      <c r="C979" s="4" t="n">
        <v>122163</v>
      </c>
      <c r="D979" s="4" t="s">
        <v>40</v>
      </c>
      <c r="E979" s="5" t="n">
        <v>2007</v>
      </c>
    </row>
    <row r="980" customFormat="false" ht="12.75" hidden="false" customHeight="false" outlineLevel="0" collapsed="false">
      <c r="A980" s="6"/>
      <c r="B980" s="6"/>
      <c r="C980" s="4" t="n">
        <v>129233</v>
      </c>
      <c r="D980" s="4" t="s">
        <v>143</v>
      </c>
      <c r="E980" s="5" t="n">
        <v>2001</v>
      </c>
    </row>
    <row r="981" customFormat="false" ht="12.75" hidden="false" customHeight="false" outlineLevel="0" collapsed="false">
      <c r="A981" s="6"/>
      <c r="B981" s="6"/>
      <c r="C981" s="4" t="n">
        <v>129596</v>
      </c>
      <c r="D981" s="4" t="s">
        <v>95</v>
      </c>
      <c r="E981" s="5" t="n">
        <v>2002</v>
      </c>
    </row>
    <row r="982" customFormat="false" ht="12.75" hidden="false" customHeight="false" outlineLevel="0" collapsed="false">
      <c r="A982" s="4" t="s">
        <v>390</v>
      </c>
      <c r="B982" s="4" t="s">
        <v>391</v>
      </c>
      <c r="C982" s="4" t="n">
        <v>84494</v>
      </c>
      <c r="D982" s="4" t="s">
        <v>392</v>
      </c>
      <c r="E982" s="5" t="n">
        <v>2007</v>
      </c>
    </row>
    <row r="983" customFormat="false" ht="12.75" hidden="false" customHeight="false" outlineLevel="0" collapsed="false">
      <c r="A983" s="6"/>
      <c r="B983" s="6"/>
      <c r="C983" s="4" t="n">
        <v>94580</v>
      </c>
      <c r="D983" s="4" t="s">
        <v>53</v>
      </c>
      <c r="E983" s="5" t="n">
        <v>2007</v>
      </c>
    </row>
    <row r="984" customFormat="false" ht="12.75" hidden="false" customHeight="false" outlineLevel="0" collapsed="false">
      <c r="A984" s="6"/>
      <c r="B984" s="6"/>
      <c r="C984" s="4" t="n">
        <v>108683</v>
      </c>
      <c r="D984" s="4" t="s">
        <v>351</v>
      </c>
      <c r="E984" s="5" t="n">
        <v>1966</v>
      </c>
    </row>
    <row r="985" customFormat="false" ht="12.75" hidden="false" customHeight="false" outlineLevel="0" collapsed="false">
      <c r="A985" s="6"/>
      <c r="B985" s="6"/>
      <c r="C985" s="4" t="n">
        <v>136991</v>
      </c>
      <c r="D985" s="4" t="s">
        <v>46</v>
      </c>
      <c r="E985" s="5" t="n">
        <v>2007</v>
      </c>
    </row>
    <row r="986" customFormat="false" ht="12.75" hidden="false" customHeight="false" outlineLevel="0" collapsed="false">
      <c r="A986" s="7"/>
      <c r="B986" s="7"/>
      <c r="C986" s="8" t="n">
        <v>138535</v>
      </c>
      <c r="D986" s="8" t="s">
        <v>32</v>
      </c>
      <c r="E986" s="9" t="n">
        <v>1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3.42"/>
    <col collapsed="false" customWidth="true" hidden="false" outlineLevel="0" max="3" min="3" style="0" width="14.41"/>
    <col collapsed="false" customWidth="true" hidden="false" outlineLevel="0" max="4" min="4" style="0" width="69.84"/>
    <col collapsed="false" customWidth="true" hidden="false" outlineLevel="0" max="5" min="5" style="0" width="15.56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393</v>
      </c>
      <c r="D1" s="1" t="s">
        <v>3</v>
      </c>
      <c r="E1" s="2" t="s">
        <v>394</v>
      </c>
    </row>
    <row r="2" customFormat="false" ht="12.75" hidden="false" customHeight="false" outlineLevel="0" collapsed="false">
      <c r="A2" s="4" t="s">
        <v>5</v>
      </c>
      <c r="B2" s="4" t="s">
        <v>6</v>
      </c>
      <c r="C2" s="4" t="n">
        <v>80238</v>
      </c>
      <c r="D2" s="4" t="s">
        <v>7</v>
      </c>
      <c r="E2" s="5" t="n">
        <v>2007</v>
      </c>
    </row>
    <row r="3" customFormat="false" ht="12.75" hidden="false" customHeight="false" outlineLevel="0" collapsed="false">
      <c r="A3" s="4" t="s">
        <v>5</v>
      </c>
      <c r="B3" s="4" t="s">
        <v>6</v>
      </c>
      <c r="C3" s="4" t="n">
        <v>82504</v>
      </c>
      <c r="D3" s="4" t="s">
        <v>8</v>
      </c>
      <c r="E3" s="5" t="n">
        <v>1998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n">
        <v>82529</v>
      </c>
      <c r="D4" s="4" t="s">
        <v>9</v>
      </c>
      <c r="E4" s="5" t="n">
        <v>1998</v>
      </c>
    </row>
    <row r="5" customFormat="false" ht="12.75" hidden="false" customHeight="false" outlineLevel="0" collapsed="false">
      <c r="A5" s="4" t="s">
        <v>5</v>
      </c>
      <c r="B5" s="4" t="s">
        <v>6</v>
      </c>
      <c r="C5" s="4" t="n">
        <v>83240</v>
      </c>
      <c r="D5" s="4" t="s">
        <v>10</v>
      </c>
      <c r="E5" s="5" t="s">
        <v>395</v>
      </c>
    </row>
    <row r="6" customFormat="false" ht="12.75" hidden="false" customHeight="false" outlineLevel="0" collapsed="false">
      <c r="A6" s="4" t="s">
        <v>5</v>
      </c>
      <c r="B6" s="4" t="s">
        <v>6</v>
      </c>
      <c r="C6" s="4" t="n">
        <v>83246</v>
      </c>
      <c r="D6" s="4" t="s">
        <v>11</v>
      </c>
      <c r="E6" s="5" t="n">
        <v>2007</v>
      </c>
    </row>
    <row r="7" customFormat="false" ht="12.75" hidden="false" customHeight="false" outlineLevel="0" collapsed="false">
      <c r="A7" s="4" t="s">
        <v>5</v>
      </c>
      <c r="B7" s="4" t="s">
        <v>6</v>
      </c>
      <c r="C7" s="4" t="n">
        <v>85760</v>
      </c>
      <c r="D7" s="4" t="s">
        <v>12</v>
      </c>
      <c r="E7" s="5" t="n">
        <v>2007</v>
      </c>
    </row>
    <row r="8" customFormat="false" ht="12.75" hidden="false" customHeight="false" outlineLevel="0" collapsed="false">
      <c r="A8" s="4" t="s">
        <v>5</v>
      </c>
      <c r="B8" s="4" t="s">
        <v>6</v>
      </c>
      <c r="C8" s="4" t="n">
        <v>88380</v>
      </c>
      <c r="D8" s="4" t="s">
        <v>13</v>
      </c>
      <c r="E8" s="5" t="n">
        <v>1997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n">
        <v>91371</v>
      </c>
      <c r="D9" s="4" t="s">
        <v>14</v>
      </c>
      <c r="E9" s="5" t="s">
        <v>395</v>
      </c>
    </row>
    <row r="10" customFormat="false" ht="12.75" hidden="false" customHeight="false" outlineLevel="0" collapsed="false">
      <c r="A10" s="4" t="s">
        <v>5</v>
      </c>
      <c r="B10" s="4" t="s">
        <v>6</v>
      </c>
      <c r="C10" s="4" t="n">
        <v>94249</v>
      </c>
      <c r="D10" s="4" t="s">
        <v>15</v>
      </c>
      <c r="E10" s="5" t="n">
        <v>2007</v>
      </c>
    </row>
    <row r="11" customFormat="false" ht="12.75" hidden="false" customHeight="false" outlineLevel="0" collapsed="false">
      <c r="A11" s="4" t="s">
        <v>5</v>
      </c>
      <c r="B11" s="4" t="s">
        <v>6</v>
      </c>
      <c r="C11" s="4" t="n">
        <v>96499</v>
      </c>
      <c r="D11" s="4" t="s">
        <v>16</v>
      </c>
      <c r="E11" s="5" t="n">
        <v>1992</v>
      </c>
    </row>
    <row r="12" customFormat="false" ht="12.75" hidden="false" customHeight="false" outlineLevel="0" collapsed="false">
      <c r="A12" s="4" t="s">
        <v>5</v>
      </c>
      <c r="B12" s="4" t="s">
        <v>6</v>
      </c>
      <c r="C12" s="4" t="n">
        <v>97148</v>
      </c>
      <c r="D12" s="4" t="s">
        <v>17</v>
      </c>
      <c r="E12" s="5" t="n">
        <v>1997</v>
      </c>
    </row>
    <row r="13" customFormat="false" ht="12.75" hidden="false" customHeight="false" outlineLevel="0" collapsed="false">
      <c r="A13" s="4" t="s">
        <v>5</v>
      </c>
      <c r="B13" s="4" t="s">
        <v>6</v>
      </c>
      <c r="C13" s="4" t="n">
        <v>100824</v>
      </c>
      <c r="D13" s="4" t="s">
        <v>18</v>
      </c>
      <c r="E13" s="5" t="n">
        <v>2007</v>
      </c>
    </row>
    <row r="14" customFormat="false" ht="12.75" hidden="false" customHeight="false" outlineLevel="0" collapsed="false">
      <c r="A14" s="4" t="s">
        <v>5</v>
      </c>
      <c r="B14" s="4" t="s">
        <v>6</v>
      </c>
      <c r="C14" s="4" t="n">
        <v>101295</v>
      </c>
      <c r="D14" s="4" t="s">
        <v>19</v>
      </c>
      <c r="E14" s="5" t="n">
        <v>2007</v>
      </c>
    </row>
    <row r="15" customFormat="false" ht="12.75" hidden="false" customHeight="false" outlineLevel="0" collapsed="false">
      <c r="A15" s="4" t="s">
        <v>5</v>
      </c>
      <c r="B15" s="4" t="s">
        <v>6</v>
      </c>
      <c r="C15" s="4" t="n">
        <v>102794</v>
      </c>
      <c r="D15" s="4" t="s">
        <v>20</v>
      </c>
      <c r="E15" s="5" t="n">
        <v>1998</v>
      </c>
    </row>
    <row r="16" customFormat="false" ht="12.75" hidden="false" customHeight="false" outlineLevel="0" collapsed="false">
      <c r="A16" s="4" t="s">
        <v>5</v>
      </c>
      <c r="B16" s="4" t="s">
        <v>6</v>
      </c>
      <c r="C16" s="4" t="n">
        <v>103596</v>
      </c>
      <c r="D16" s="4" t="s">
        <v>21</v>
      </c>
      <c r="E16" s="5" t="n">
        <v>2007</v>
      </c>
    </row>
    <row r="17" customFormat="false" ht="12.75" hidden="false" customHeight="false" outlineLevel="0" collapsed="false">
      <c r="A17" s="4" t="s">
        <v>5</v>
      </c>
      <c r="B17" s="4" t="s">
        <v>6</v>
      </c>
      <c r="C17" s="4" t="n">
        <v>104067</v>
      </c>
      <c r="D17" s="4" t="s">
        <v>22</v>
      </c>
      <c r="E17" s="5" t="n">
        <v>2007</v>
      </c>
    </row>
    <row r="18" customFormat="false" ht="12.75" hidden="false" customHeight="false" outlineLevel="0" collapsed="false">
      <c r="A18" s="4" t="s">
        <v>5</v>
      </c>
      <c r="B18" s="4" t="s">
        <v>6</v>
      </c>
      <c r="C18" s="4" t="n">
        <v>104123</v>
      </c>
      <c r="D18" s="4" t="s">
        <v>23</v>
      </c>
      <c r="E18" s="5" t="n">
        <v>1997</v>
      </c>
    </row>
    <row r="19" customFormat="false" ht="12.75" hidden="false" customHeight="false" outlineLevel="0" collapsed="false">
      <c r="A19" s="4" t="s">
        <v>5</v>
      </c>
      <c r="B19" s="4" t="s">
        <v>6</v>
      </c>
      <c r="C19" s="4" t="n">
        <v>106391</v>
      </c>
      <c r="D19" s="4" t="s">
        <v>24</v>
      </c>
      <c r="E19" s="5" t="n">
        <v>1875</v>
      </c>
    </row>
    <row r="20" customFormat="false" ht="12.75" hidden="false" customHeight="false" outlineLevel="0" collapsed="false">
      <c r="A20" s="4" t="s">
        <v>5</v>
      </c>
      <c r="B20" s="4" t="s">
        <v>6</v>
      </c>
      <c r="C20" s="4" t="n">
        <v>108739</v>
      </c>
      <c r="D20" s="4" t="s">
        <v>25</v>
      </c>
      <c r="E20" s="5" t="n">
        <v>2007</v>
      </c>
    </row>
    <row r="21" customFormat="false" ht="12.75" hidden="false" customHeight="false" outlineLevel="0" collapsed="false">
      <c r="A21" s="4" t="s">
        <v>5</v>
      </c>
      <c r="B21" s="4" t="s">
        <v>6</v>
      </c>
      <c r="C21" s="4" t="n">
        <v>110313</v>
      </c>
      <c r="D21" s="4" t="s">
        <v>26</v>
      </c>
      <c r="E21" s="5" t="s">
        <v>395</v>
      </c>
    </row>
    <row r="22" customFormat="false" ht="12.75" hidden="false" customHeight="false" outlineLevel="0" collapsed="false">
      <c r="A22" s="4" t="s">
        <v>5</v>
      </c>
      <c r="B22" s="4" t="s">
        <v>6</v>
      </c>
      <c r="C22" s="4" t="n">
        <v>115893</v>
      </c>
      <c r="D22" s="4" t="s">
        <v>27</v>
      </c>
      <c r="E22" s="5" t="n">
        <v>2007</v>
      </c>
    </row>
    <row r="23" customFormat="false" ht="12.75" hidden="false" customHeight="false" outlineLevel="0" collapsed="false">
      <c r="A23" s="4" t="s">
        <v>5</v>
      </c>
      <c r="B23" s="4" t="s">
        <v>6</v>
      </c>
      <c r="C23" s="4" t="n">
        <v>116448</v>
      </c>
      <c r="D23" s="4" t="s">
        <v>28</v>
      </c>
      <c r="E23" s="5" t="n">
        <v>1998</v>
      </c>
    </row>
    <row r="24" customFormat="false" ht="12.75" hidden="false" customHeight="false" outlineLevel="0" collapsed="false">
      <c r="A24" s="4" t="s">
        <v>5</v>
      </c>
      <c r="B24" s="4" t="s">
        <v>6</v>
      </c>
      <c r="C24" s="4" t="n">
        <v>127195</v>
      </c>
      <c r="D24" s="4" t="s">
        <v>29</v>
      </c>
      <c r="E24" s="5" t="n">
        <v>1997</v>
      </c>
    </row>
    <row r="25" customFormat="false" ht="12.75" hidden="false" customHeight="false" outlineLevel="0" collapsed="false">
      <c r="A25" s="4" t="s">
        <v>5</v>
      </c>
      <c r="B25" s="4" t="s">
        <v>6</v>
      </c>
      <c r="C25" s="4" t="n">
        <v>131319</v>
      </c>
      <c r="D25" s="4" t="s">
        <v>30</v>
      </c>
      <c r="E25" s="5" t="n">
        <v>1875</v>
      </c>
    </row>
    <row r="26" customFormat="false" ht="12.75" hidden="false" customHeight="false" outlineLevel="0" collapsed="false">
      <c r="A26" s="4" t="s">
        <v>5</v>
      </c>
      <c r="B26" s="4" t="s">
        <v>6</v>
      </c>
      <c r="C26" s="4" t="n">
        <v>137845</v>
      </c>
      <c r="D26" s="4" t="s">
        <v>31</v>
      </c>
      <c r="E26" s="5" t="n">
        <v>2007</v>
      </c>
    </row>
    <row r="27" customFormat="false" ht="12.75" hidden="false" customHeight="false" outlineLevel="0" collapsed="false">
      <c r="A27" s="4" t="s">
        <v>5</v>
      </c>
      <c r="B27" s="4" t="s">
        <v>6</v>
      </c>
      <c r="C27" s="4" t="n">
        <v>138535</v>
      </c>
      <c r="D27" s="4" t="s">
        <v>32</v>
      </c>
      <c r="E27" s="5" t="n">
        <v>1999</v>
      </c>
    </row>
    <row r="28" customFormat="false" ht="12.75" hidden="false" customHeight="false" outlineLevel="0" collapsed="false">
      <c r="A28" s="4" t="s">
        <v>5</v>
      </c>
      <c r="B28" s="4" t="s">
        <v>6</v>
      </c>
      <c r="C28" s="4" t="n">
        <v>139765</v>
      </c>
      <c r="D28" s="4" t="s">
        <v>33</v>
      </c>
      <c r="E28" s="5" t="n">
        <v>1902</v>
      </c>
    </row>
    <row r="29" customFormat="false" ht="12.75" hidden="false" customHeight="false" outlineLevel="0" collapsed="false">
      <c r="A29" s="4" t="s">
        <v>34</v>
      </c>
      <c r="B29" s="4" t="s">
        <v>35</v>
      </c>
      <c r="C29" s="4" t="n">
        <v>83246</v>
      </c>
      <c r="D29" s="4" t="s">
        <v>11</v>
      </c>
      <c r="E29" s="5" t="n">
        <v>1988</v>
      </c>
    </row>
    <row r="30" customFormat="false" ht="12.75" hidden="false" customHeight="false" outlineLevel="0" collapsed="false">
      <c r="A30" s="4" t="s">
        <v>34</v>
      </c>
      <c r="B30" s="4" t="s">
        <v>35</v>
      </c>
      <c r="C30" s="4" t="n">
        <v>94249</v>
      </c>
      <c r="D30" s="4" t="s">
        <v>15</v>
      </c>
      <c r="E30" s="5" t="n">
        <v>1989</v>
      </c>
    </row>
    <row r="31" customFormat="false" ht="12.75" hidden="false" customHeight="false" outlineLevel="0" collapsed="false">
      <c r="A31" s="4" t="s">
        <v>34</v>
      </c>
      <c r="B31" s="4" t="s">
        <v>35</v>
      </c>
      <c r="C31" s="4" t="n">
        <v>96499</v>
      </c>
      <c r="D31" s="4" t="s">
        <v>16</v>
      </c>
      <c r="E31" s="5" t="n">
        <v>1998</v>
      </c>
    </row>
    <row r="32" customFormat="false" ht="12.75" hidden="false" customHeight="false" outlineLevel="0" collapsed="false">
      <c r="A32" s="4" t="s">
        <v>34</v>
      </c>
      <c r="B32" s="4" t="s">
        <v>35</v>
      </c>
      <c r="C32" s="4" t="n">
        <v>99187</v>
      </c>
      <c r="D32" s="4" t="s">
        <v>36</v>
      </c>
      <c r="E32" s="5" t="n">
        <v>1999</v>
      </c>
    </row>
    <row r="33" customFormat="false" ht="12.75" hidden="false" customHeight="false" outlineLevel="0" collapsed="false">
      <c r="A33" s="4" t="s">
        <v>34</v>
      </c>
      <c r="B33" s="4" t="s">
        <v>35</v>
      </c>
      <c r="C33" s="4" t="n">
        <v>99211</v>
      </c>
      <c r="D33" s="4" t="s">
        <v>37</v>
      </c>
      <c r="E33" s="5" t="n">
        <v>2001</v>
      </c>
    </row>
    <row r="34" customFormat="false" ht="12.75" hidden="false" customHeight="false" outlineLevel="0" collapsed="false">
      <c r="A34" s="4" t="s">
        <v>34</v>
      </c>
      <c r="B34" s="4" t="s">
        <v>35</v>
      </c>
      <c r="C34" s="4" t="n">
        <v>104067</v>
      </c>
      <c r="D34" s="4" t="s">
        <v>22</v>
      </c>
      <c r="E34" s="5" t="n">
        <v>2001</v>
      </c>
    </row>
    <row r="35" customFormat="false" ht="12.75" hidden="false" customHeight="false" outlineLevel="0" collapsed="false">
      <c r="A35" s="4" t="s">
        <v>34</v>
      </c>
      <c r="B35" s="4" t="s">
        <v>35</v>
      </c>
      <c r="C35" s="4" t="n">
        <v>104766</v>
      </c>
      <c r="D35" s="4" t="s">
        <v>38</v>
      </c>
      <c r="E35" s="5" t="s">
        <v>395</v>
      </c>
    </row>
    <row r="36" customFormat="false" ht="12.75" hidden="false" customHeight="false" outlineLevel="0" collapsed="false">
      <c r="A36" s="4" t="s">
        <v>34</v>
      </c>
      <c r="B36" s="4" t="s">
        <v>35</v>
      </c>
      <c r="C36" s="4" t="n">
        <v>106367</v>
      </c>
      <c r="D36" s="4" t="s">
        <v>39</v>
      </c>
      <c r="E36" s="5" t="n">
        <v>1980</v>
      </c>
    </row>
    <row r="37" customFormat="false" ht="12.75" hidden="false" customHeight="false" outlineLevel="0" collapsed="false">
      <c r="A37" s="4" t="s">
        <v>34</v>
      </c>
      <c r="B37" s="4" t="s">
        <v>35</v>
      </c>
      <c r="C37" s="4" t="n">
        <v>115893</v>
      </c>
      <c r="D37" s="4" t="s">
        <v>27</v>
      </c>
      <c r="E37" s="5" t="n">
        <v>1988</v>
      </c>
    </row>
    <row r="38" customFormat="false" ht="12.75" hidden="false" customHeight="false" outlineLevel="0" collapsed="false">
      <c r="A38" s="4" t="s">
        <v>34</v>
      </c>
      <c r="B38" s="4" t="s">
        <v>35</v>
      </c>
      <c r="C38" s="4" t="n">
        <v>122163</v>
      </c>
      <c r="D38" s="4" t="s">
        <v>40</v>
      </c>
      <c r="E38" s="5" t="n">
        <v>2001</v>
      </c>
    </row>
    <row r="39" customFormat="false" ht="12.75" hidden="false" customHeight="false" outlineLevel="0" collapsed="false">
      <c r="A39" s="4" t="s">
        <v>34</v>
      </c>
      <c r="B39" s="4" t="s">
        <v>35</v>
      </c>
      <c r="C39" s="4" t="n">
        <v>141464</v>
      </c>
      <c r="D39" s="4" t="s">
        <v>41</v>
      </c>
      <c r="E39" s="5" t="n">
        <v>1998</v>
      </c>
    </row>
    <row r="40" customFormat="false" ht="12.75" hidden="false" customHeight="false" outlineLevel="0" collapsed="false">
      <c r="A40" s="4" t="s">
        <v>42</v>
      </c>
      <c r="B40" s="4" t="s">
        <v>43</v>
      </c>
      <c r="C40" s="4" t="n">
        <v>84626</v>
      </c>
      <c r="D40" s="4" t="s">
        <v>44</v>
      </c>
      <c r="E40" s="5" t="s">
        <v>395</v>
      </c>
    </row>
    <row r="41" customFormat="false" ht="12.75" hidden="false" customHeight="false" outlineLevel="0" collapsed="false">
      <c r="A41" s="4" t="s">
        <v>42</v>
      </c>
      <c r="B41" s="4" t="s">
        <v>43</v>
      </c>
      <c r="C41" s="4" t="n">
        <v>85760</v>
      </c>
      <c r="D41" s="4" t="s">
        <v>12</v>
      </c>
      <c r="E41" s="5" t="s">
        <v>395</v>
      </c>
    </row>
    <row r="42" customFormat="false" ht="12.75" hidden="false" customHeight="false" outlineLevel="0" collapsed="false">
      <c r="A42" s="4" t="s">
        <v>42</v>
      </c>
      <c r="B42" s="4" t="s">
        <v>43</v>
      </c>
      <c r="C42" s="4" t="n">
        <v>99194</v>
      </c>
      <c r="D42" s="4" t="s">
        <v>45</v>
      </c>
      <c r="E42" s="5" t="n">
        <v>1998</v>
      </c>
    </row>
    <row r="43" customFormat="false" ht="12.75" hidden="false" customHeight="false" outlineLevel="0" collapsed="false">
      <c r="A43" s="4" t="s">
        <v>42</v>
      </c>
      <c r="B43" s="4" t="s">
        <v>43</v>
      </c>
      <c r="C43" s="4" t="n">
        <v>99211</v>
      </c>
      <c r="D43" s="4" t="s">
        <v>37</v>
      </c>
      <c r="E43" s="5" t="n">
        <v>1875</v>
      </c>
    </row>
    <row r="44" customFormat="false" ht="12.75" hidden="false" customHeight="false" outlineLevel="0" collapsed="false">
      <c r="A44" s="4" t="s">
        <v>42</v>
      </c>
      <c r="B44" s="4" t="s">
        <v>43</v>
      </c>
      <c r="C44" s="4" t="n">
        <v>103596</v>
      </c>
      <c r="D44" s="4" t="s">
        <v>21</v>
      </c>
      <c r="E44" s="5" t="s">
        <v>395</v>
      </c>
    </row>
    <row r="45" customFormat="false" ht="12.75" hidden="false" customHeight="false" outlineLevel="0" collapsed="false">
      <c r="A45" s="4" t="s">
        <v>42</v>
      </c>
      <c r="B45" s="4" t="s">
        <v>43</v>
      </c>
      <c r="C45" s="4" t="n">
        <v>115893</v>
      </c>
      <c r="D45" s="4" t="s">
        <v>27</v>
      </c>
      <c r="E45" s="5" t="n">
        <v>2007</v>
      </c>
    </row>
    <row r="46" customFormat="false" ht="12.75" hidden="false" customHeight="false" outlineLevel="0" collapsed="false">
      <c r="A46" s="4" t="s">
        <v>42</v>
      </c>
      <c r="B46" s="4" t="s">
        <v>43</v>
      </c>
      <c r="C46" s="4" t="n">
        <v>136991</v>
      </c>
      <c r="D46" s="4" t="s">
        <v>46</v>
      </c>
      <c r="E46" s="5" t="n">
        <v>2007</v>
      </c>
    </row>
    <row r="47" customFormat="false" ht="12.75" hidden="false" customHeight="false" outlineLevel="0" collapsed="false">
      <c r="A47" s="4" t="s">
        <v>47</v>
      </c>
      <c r="B47" s="4" t="s">
        <v>48</v>
      </c>
      <c r="C47" s="4" t="n">
        <v>82282</v>
      </c>
      <c r="D47" s="4" t="s">
        <v>49</v>
      </c>
      <c r="E47" s="5" t="n">
        <v>1837</v>
      </c>
    </row>
    <row r="48" customFormat="false" ht="12.75" hidden="false" customHeight="false" outlineLevel="0" collapsed="false">
      <c r="A48" s="4" t="s">
        <v>47</v>
      </c>
      <c r="B48" s="4" t="s">
        <v>48</v>
      </c>
      <c r="C48" s="4" t="n">
        <v>83240</v>
      </c>
      <c r="D48" s="4" t="s">
        <v>10</v>
      </c>
      <c r="E48" s="5" t="s">
        <v>395</v>
      </c>
    </row>
    <row r="49" customFormat="false" ht="12.75" hidden="false" customHeight="false" outlineLevel="0" collapsed="false">
      <c r="A49" s="4" t="s">
        <v>47</v>
      </c>
      <c r="B49" s="4" t="s">
        <v>48</v>
      </c>
      <c r="C49" s="4" t="n">
        <v>83246</v>
      </c>
      <c r="D49" s="4" t="s">
        <v>11</v>
      </c>
      <c r="E49" s="5" t="n">
        <v>1854</v>
      </c>
    </row>
    <row r="50" customFormat="false" ht="12.75" hidden="false" customHeight="false" outlineLevel="0" collapsed="false">
      <c r="A50" s="4" t="s">
        <v>47</v>
      </c>
      <c r="B50" s="4" t="s">
        <v>48</v>
      </c>
      <c r="C50" s="4" t="n">
        <v>84310</v>
      </c>
      <c r="D50" s="4" t="s">
        <v>50</v>
      </c>
      <c r="E50" s="5" t="n">
        <v>1949</v>
      </c>
    </row>
    <row r="51" customFormat="false" ht="12.75" hidden="false" customHeight="false" outlineLevel="0" collapsed="false">
      <c r="A51" s="4" t="s">
        <v>47</v>
      </c>
      <c r="B51" s="4" t="s">
        <v>48</v>
      </c>
      <c r="C51" s="4" t="n">
        <v>84328</v>
      </c>
      <c r="D51" s="4" t="s">
        <v>51</v>
      </c>
      <c r="E51" s="5" t="s">
        <v>395</v>
      </c>
    </row>
    <row r="52" customFormat="false" ht="12.75" hidden="false" customHeight="false" outlineLevel="0" collapsed="false">
      <c r="A52" s="4" t="s">
        <v>47</v>
      </c>
      <c r="B52" s="4" t="s">
        <v>48</v>
      </c>
      <c r="C52" s="4" t="n">
        <v>91371</v>
      </c>
      <c r="D52" s="4" t="s">
        <v>14</v>
      </c>
      <c r="E52" s="5" t="s">
        <v>395</v>
      </c>
    </row>
    <row r="53" customFormat="false" ht="12.75" hidden="false" customHeight="false" outlineLevel="0" collapsed="false">
      <c r="A53" s="4" t="s">
        <v>47</v>
      </c>
      <c r="B53" s="4" t="s">
        <v>48</v>
      </c>
      <c r="C53" s="4" t="n">
        <v>94449</v>
      </c>
      <c r="D53" s="4" t="s">
        <v>52</v>
      </c>
      <c r="E53" s="5" t="n">
        <v>2000</v>
      </c>
    </row>
    <row r="54" customFormat="false" ht="12.75" hidden="false" customHeight="false" outlineLevel="0" collapsed="false">
      <c r="A54" s="4" t="s">
        <v>47</v>
      </c>
      <c r="B54" s="4" t="s">
        <v>48</v>
      </c>
      <c r="C54" s="4" t="n">
        <v>94580</v>
      </c>
      <c r="D54" s="4" t="s">
        <v>53</v>
      </c>
      <c r="E54" s="5" t="n">
        <v>2000</v>
      </c>
    </row>
    <row r="55" customFormat="false" ht="12.75" hidden="false" customHeight="false" outlineLevel="0" collapsed="false">
      <c r="A55" s="4" t="s">
        <v>47</v>
      </c>
      <c r="B55" s="4" t="s">
        <v>48</v>
      </c>
      <c r="C55" s="4" t="n">
        <v>95209</v>
      </c>
      <c r="D55" s="4" t="s">
        <v>54</v>
      </c>
      <c r="E55" s="5" t="s">
        <v>395</v>
      </c>
    </row>
    <row r="56" customFormat="false" ht="12.75" hidden="false" customHeight="false" outlineLevel="0" collapsed="false">
      <c r="A56" s="4" t="s">
        <v>47</v>
      </c>
      <c r="B56" s="4" t="s">
        <v>48</v>
      </c>
      <c r="C56" s="4" t="n">
        <v>99899</v>
      </c>
      <c r="D56" s="4" t="s">
        <v>55</v>
      </c>
      <c r="E56" s="5" t="n">
        <v>2003</v>
      </c>
    </row>
    <row r="57" customFormat="false" ht="12.75" hidden="false" customHeight="false" outlineLevel="0" collapsed="false">
      <c r="A57" s="4" t="s">
        <v>47</v>
      </c>
      <c r="B57" s="4" t="s">
        <v>48</v>
      </c>
      <c r="C57" s="4" t="n">
        <v>100087</v>
      </c>
      <c r="D57" s="4" t="s">
        <v>56</v>
      </c>
      <c r="E57" s="5" t="n">
        <v>2000</v>
      </c>
    </row>
    <row r="58" customFormat="false" ht="12.75" hidden="false" customHeight="false" outlineLevel="0" collapsed="false">
      <c r="A58" s="4" t="s">
        <v>47</v>
      </c>
      <c r="B58" s="4" t="s">
        <v>48</v>
      </c>
      <c r="C58" s="4" t="n">
        <v>100614</v>
      </c>
      <c r="D58" s="4" t="s">
        <v>57</v>
      </c>
      <c r="E58" s="5" t="n">
        <v>2000</v>
      </c>
    </row>
    <row r="59" customFormat="false" ht="12.75" hidden="false" customHeight="false" outlineLevel="0" collapsed="false">
      <c r="A59" s="4" t="s">
        <v>47</v>
      </c>
      <c r="B59" s="4" t="s">
        <v>48</v>
      </c>
      <c r="C59" s="4" t="n">
        <v>100945</v>
      </c>
      <c r="D59" s="4" t="s">
        <v>58</v>
      </c>
      <c r="E59" s="5" t="n">
        <v>1912</v>
      </c>
    </row>
    <row r="60" customFormat="false" ht="12.75" hidden="false" customHeight="false" outlineLevel="0" collapsed="false">
      <c r="A60" s="4" t="s">
        <v>47</v>
      </c>
      <c r="B60" s="4" t="s">
        <v>48</v>
      </c>
      <c r="C60" s="4" t="n">
        <v>104067</v>
      </c>
      <c r="D60" s="4" t="s">
        <v>22</v>
      </c>
      <c r="E60" s="5" t="n">
        <v>2001</v>
      </c>
    </row>
    <row r="61" customFormat="false" ht="12.75" hidden="false" customHeight="false" outlineLevel="0" collapsed="false">
      <c r="A61" s="4" t="s">
        <v>47</v>
      </c>
      <c r="B61" s="4" t="s">
        <v>48</v>
      </c>
      <c r="C61" s="4" t="n">
        <v>108694</v>
      </c>
      <c r="D61" s="4" t="s">
        <v>59</v>
      </c>
      <c r="E61" s="5" t="n">
        <v>2006</v>
      </c>
    </row>
    <row r="62" customFormat="false" ht="12.75" hidden="false" customHeight="false" outlineLevel="0" collapsed="false">
      <c r="A62" s="4" t="s">
        <v>47</v>
      </c>
      <c r="B62" s="4" t="s">
        <v>48</v>
      </c>
      <c r="C62" s="4" t="n">
        <v>108869</v>
      </c>
      <c r="D62" s="4" t="s">
        <v>60</v>
      </c>
      <c r="E62" s="5" t="n">
        <v>1998</v>
      </c>
    </row>
    <row r="63" customFormat="false" ht="12.75" hidden="false" customHeight="false" outlineLevel="0" collapsed="false">
      <c r="A63" s="4" t="s">
        <v>47</v>
      </c>
      <c r="B63" s="4" t="s">
        <v>48</v>
      </c>
      <c r="C63" s="4" t="n">
        <v>113369</v>
      </c>
      <c r="D63" s="4" t="s">
        <v>61</v>
      </c>
      <c r="E63" s="5" t="n">
        <v>1969</v>
      </c>
    </row>
    <row r="64" customFormat="false" ht="12.75" hidden="false" customHeight="false" outlineLevel="0" collapsed="false">
      <c r="A64" s="4" t="s">
        <v>47</v>
      </c>
      <c r="B64" s="4" t="s">
        <v>48</v>
      </c>
      <c r="C64" s="4" t="n">
        <v>113682</v>
      </c>
      <c r="D64" s="4" t="s">
        <v>62</v>
      </c>
      <c r="E64" s="5" t="n">
        <v>2003</v>
      </c>
    </row>
    <row r="65" customFormat="false" ht="12.75" hidden="false" customHeight="false" outlineLevel="0" collapsed="false">
      <c r="A65" s="4" t="s">
        <v>47</v>
      </c>
      <c r="B65" s="4" t="s">
        <v>48</v>
      </c>
      <c r="C65" s="4" t="n">
        <v>115797</v>
      </c>
      <c r="D65" s="4" t="s">
        <v>63</v>
      </c>
      <c r="E65" s="5" t="s">
        <v>395</v>
      </c>
    </row>
    <row r="66" customFormat="false" ht="12.75" hidden="false" customHeight="false" outlineLevel="0" collapsed="false">
      <c r="A66" s="4" t="s">
        <v>47</v>
      </c>
      <c r="B66" s="4" t="s">
        <v>48</v>
      </c>
      <c r="C66" s="4" t="n">
        <v>115893</v>
      </c>
      <c r="D66" s="4" t="s">
        <v>27</v>
      </c>
      <c r="E66" s="5" t="n">
        <v>2000</v>
      </c>
    </row>
    <row r="67" customFormat="false" ht="12.75" hidden="false" customHeight="false" outlineLevel="0" collapsed="false">
      <c r="A67" s="4" t="s">
        <v>47</v>
      </c>
      <c r="B67" s="4" t="s">
        <v>48</v>
      </c>
      <c r="C67" s="4" t="n">
        <v>116272</v>
      </c>
      <c r="D67" s="4" t="s">
        <v>64</v>
      </c>
      <c r="E67" s="5" t="s">
        <v>395</v>
      </c>
    </row>
    <row r="68" customFormat="false" ht="12.75" hidden="false" customHeight="false" outlineLevel="0" collapsed="false">
      <c r="A68" s="4" t="s">
        <v>47</v>
      </c>
      <c r="B68" s="4" t="s">
        <v>48</v>
      </c>
      <c r="C68" s="4" t="n">
        <v>116542</v>
      </c>
      <c r="D68" s="4" t="s">
        <v>65</v>
      </c>
      <c r="E68" s="5" t="n">
        <v>1951</v>
      </c>
    </row>
    <row r="69" customFormat="false" ht="12.75" hidden="false" customHeight="false" outlineLevel="0" collapsed="false">
      <c r="A69" s="4" t="s">
        <v>47</v>
      </c>
      <c r="B69" s="4" t="s">
        <v>48</v>
      </c>
      <c r="C69" s="4" t="n">
        <v>121012</v>
      </c>
      <c r="D69" s="4" t="s">
        <v>66</v>
      </c>
      <c r="E69" s="5" t="n">
        <v>1879</v>
      </c>
    </row>
    <row r="70" customFormat="false" ht="12.75" hidden="false" customHeight="false" outlineLevel="0" collapsed="false">
      <c r="A70" s="4" t="s">
        <v>47</v>
      </c>
      <c r="B70" s="4" t="s">
        <v>48</v>
      </c>
      <c r="C70" s="4" t="n">
        <v>121039</v>
      </c>
      <c r="D70" s="4" t="s">
        <v>67</v>
      </c>
      <c r="E70" s="5" t="n">
        <v>2000</v>
      </c>
    </row>
    <row r="71" customFormat="false" ht="12.75" hidden="false" customHeight="false" outlineLevel="0" collapsed="false">
      <c r="A71" s="4" t="s">
        <v>47</v>
      </c>
      <c r="B71" s="4" t="s">
        <v>48</v>
      </c>
      <c r="C71" s="4" t="n">
        <v>122163</v>
      </c>
      <c r="D71" s="4" t="s">
        <v>40</v>
      </c>
      <c r="E71" s="5" t="n">
        <v>1886</v>
      </c>
    </row>
    <row r="72" customFormat="false" ht="12.75" hidden="false" customHeight="false" outlineLevel="0" collapsed="false">
      <c r="A72" s="4" t="s">
        <v>47</v>
      </c>
      <c r="B72" s="4" t="s">
        <v>48</v>
      </c>
      <c r="C72" s="4" t="n">
        <v>122305</v>
      </c>
      <c r="D72" s="4" t="s">
        <v>68</v>
      </c>
      <c r="E72" s="5" t="n">
        <v>1964</v>
      </c>
    </row>
    <row r="73" customFormat="false" ht="12.75" hidden="false" customHeight="false" outlineLevel="0" collapsed="false">
      <c r="A73" s="4" t="s">
        <v>47</v>
      </c>
      <c r="B73" s="4" t="s">
        <v>48</v>
      </c>
      <c r="C73" s="4" t="n">
        <v>134194</v>
      </c>
      <c r="D73" s="4" t="s">
        <v>69</v>
      </c>
      <c r="E73" s="5" t="n">
        <v>2003</v>
      </c>
    </row>
    <row r="74" customFormat="false" ht="12.75" hidden="false" customHeight="false" outlineLevel="0" collapsed="false">
      <c r="A74" s="4" t="s">
        <v>47</v>
      </c>
      <c r="B74" s="4" t="s">
        <v>48</v>
      </c>
      <c r="C74" s="4" t="n">
        <v>134418</v>
      </c>
      <c r="D74" s="4" t="s">
        <v>70</v>
      </c>
      <c r="E74" s="5" t="n">
        <v>1998</v>
      </c>
    </row>
    <row r="75" customFormat="false" ht="12.75" hidden="false" customHeight="false" outlineLevel="0" collapsed="false">
      <c r="A75" s="4" t="s">
        <v>47</v>
      </c>
      <c r="B75" s="4" t="s">
        <v>48</v>
      </c>
      <c r="C75" s="4" t="n">
        <v>134735</v>
      </c>
      <c r="D75" s="4" t="s">
        <v>71</v>
      </c>
      <c r="E75" s="5" t="n">
        <v>1891</v>
      </c>
    </row>
    <row r="76" customFormat="false" ht="12.75" hidden="false" customHeight="false" outlineLevel="0" collapsed="false">
      <c r="A76" s="4" t="s">
        <v>47</v>
      </c>
      <c r="B76" s="4" t="s">
        <v>48</v>
      </c>
      <c r="C76" s="4" t="n">
        <v>137845</v>
      </c>
      <c r="D76" s="4" t="s">
        <v>31</v>
      </c>
      <c r="E76" s="5" t="n">
        <v>1832</v>
      </c>
    </row>
    <row r="77" customFormat="false" ht="12.75" hidden="false" customHeight="false" outlineLevel="0" collapsed="false">
      <c r="A77" s="4" t="s">
        <v>47</v>
      </c>
      <c r="B77" s="4" t="s">
        <v>48</v>
      </c>
      <c r="C77" s="4" t="n">
        <v>141463</v>
      </c>
      <c r="D77" s="4" t="s">
        <v>72</v>
      </c>
      <c r="E77" s="5" t="s">
        <v>395</v>
      </c>
    </row>
    <row r="78" customFormat="false" ht="12.75" hidden="false" customHeight="false" outlineLevel="0" collapsed="false">
      <c r="A78" s="4" t="s">
        <v>73</v>
      </c>
      <c r="B78" s="4" t="s">
        <v>74</v>
      </c>
      <c r="C78" s="4" t="n">
        <v>84310</v>
      </c>
      <c r="D78" s="4" t="s">
        <v>50</v>
      </c>
      <c r="E78" s="5" t="n">
        <v>2007</v>
      </c>
    </row>
    <row r="79" customFormat="false" ht="12.75" hidden="false" customHeight="false" outlineLevel="0" collapsed="false">
      <c r="A79" s="4" t="s">
        <v>73</v>
      </c>
      <c r="B79" s="4" t="s">
        <v>74</v>
      </c>
      <c r="C79" s="4" t="n">
        <v>84483</v>
      </c>
      <c r="D79" s="4" t="s">
        <v>75</v>
      </c>
      <c r="E79" s="5" t="n">
        <v>2003</v>
      </c>
    </row>
    <row r="80" customFormat="false" ht="12.75" hidden="false" customHeight="false" outlineLevel="0" collapsed="false">
      <c r="A80" s="4" t="s">
        <v>73</v>
      </c>
      <c r="B80" s="4" t="s">
        <v>74</v>
      </c>
      <c r="C80" s="4" t="n">
        <v>85498</v>
      </c>
      <c r="D80" s="4" t="s">
        <v>76</v>
      </c>
      <c r="E80" s="5" t="n">
        <v>2004</v>
      </c>
    </row>
    <row r="81" customFormat="false" ht="12.75" hidden="false" customHeight="false" outlineLevel="0" collapsed="false">
      <c r="A81" s="4" t="s">
        <v>73</v>
      </c>
      <c r="B81" s="4" t="s">
        <v>74</v>
      </c>
      <c r="C81" s="4" t="n">
        <v>85760</v>
      </c>
      <c r="D81" s="4" t="s">
        <v>12</v>
      </c>
      <c r="E81" s="5" t="n">
        <v>1996</v>
      </c>
    </row>
    <row r="82" customFormat="false" ht="12.75" hidden="false" customHeight="false" outlineLevel="0" collapsed="false">
      <c r="A82" s="4" t="s">
        <v>73</v>
      </c>
      <c r="B82" s="4" t="s">
        <v>74</v>
      </c>
      <c r="C82" s="4" t="n">
        <v>88449</v>
      </c>
      <c r="D82" s="4" t="s">
        <v>77</v>
      </c>
      <c r="E82" s="5" t="n">
        <v>1972</v>
      </c>
    </row>
    <row r="83" customFormat="false" ht="12.75" hidden="false" customHeight="false" outlineLevel="0" collapsed="false">
      <c r="A83" s="4" t="s">
        <v>73</v>
      </c>
      <c r="B83" s="4" t="s">
        <v>74</v>
      </c>
      <c r="C83" s="4" t="n">
        <v>88509</v>
      </c>
      <c r="D83" s="4" t="s">
        <v>78</v>
      </c>
      <c r="E83" s="5" t="n">
        <v>1972</v>
      </c>
    </row>
    <row r="84" customFormat="false" ht="12.75" hidden="false" customHeight="false" outlineLevel="0" collapsed="false">
      <c r="A84" s="4" t="s">
        <v>73</v>
      </c>
      <c r="B84" s="4" t="s">
        <v>74</v>
      </c>
      <c r="C84" s="4" t="n">
        <v>88693</v>
      </c>
      <c r="D84" s="4" t="s">
        <v>79</v>
      </c>
      <c r="E84" s="5" t="n">
        <v>2001</v>
      </c>
    </row>
    <row r="85" customFormat="false" ht="12.75" hidden="false" customHeight="false" outlineLevel="0" collapsed="false">
      <c r="A85" s="4" t="s">
        <v>73</v>
      </c>
      <c r="B85" s="4" t="s">
        <v>74</v>
      </c>
      <c r="C85" s="4" t="n">
        <v>90561</v>
      </c>
      <c r="D85" s="4" t="s">
        <v>80</v>
      </c>
      <c r="E85" s="5" t="n">
        <v>1972</v>
      </c>
    </row>
    <row r="86" customFormat="false" ht="12.75" hidden="false" customHeight="false" outlineLevel="0" collapsed="false">
      <c r="A86" s="4" t="s">
        <v>73</v>
      </c>
      <c r="B86" s="4" t="s">
        <v>74</v>
      </c>
      <c r="C86" s="4" t="n">
        <v>91258</v>
      </c>
      <c r="D86" s="4" t="s">
        <v>81</v>
      </c>
      <c r="E86" s="5" t="n">
        <v>2004</v>
      </c>
    </row>
    <row r="87" customFormat="false" ht="12.75" hidden="false" customHeight="false" outlineLevel="0" collapsed="false">
      <c r="A87" s="4" t="s">
        <v>73</v>
      </c>
      <c r="B87" s="4" t="s">
        <v>74</v>
      </c>
      <c r="C87" s="4" t="n">
        <v>94580</v>
      </c>
      <c r="D87" s="4" t="s">
        <v>53</v>
      </c>
      <c r="E87" s="5" t="n">
        <v>1998</v>
      </c>
    </row>
    <row r="88" customFormat="false" ht="12.75" hidden="false" customHeight="false" outlineLevel="0" collapsed="false">
      <c r="A88" s="4" t="s">
        <v>73</v>
      </c>
      <c r="B88" s="4" t="s">
        <v>74</v>
      </c>
      <c r="C88" s="4" t="n">
        <v>95209</v>
      </c>
      <c r="D88" s="4" t="s">
        <v>54</v>
      </c>
      <c r="E88" s="5" t="s">
        <v>395</v>
      </c>
    </row>
    <row r="89" customFormat="false" ht="12.75" hidden="false" customHeight="false" outlineLevel="0" collapsed="false">
      <c r="A89" s="4" t="s">
        <v>73</v>
      </c>
      <c r="B89" s="4" t="s">
        <v>74</v>
      </c>
      <c r="C89" s="4" t="n">
        <v>97148</v>
      </c>
      <c r="D89" s="4" t="s">
        <v>17</v>
      </c>
      <c r="E89" s="5" t="n">
        <v>1998</v>
      </c>
    </row>
    <row r="90" customFormat="false" ht="12.75" hidden="false" customHeight="false" outlineLevel="0" collapsed="false">
      <c r="A90" s="4" t="s">
        <v>73</v>
      </c>
      <c r="B90" s="4" t="s">
        <v>74</v>
      </c>
      <c r="C90" s="4" t="n">
        <v>99899</v>
      </c>
      <c r="D90" s="4" t="s">
        <v>55</v>
      </c>
      <c r="E90" s="5" t="n">
        <v>1998</v>
      </c>
    </row>
    <row r="91" customFormat="false" ht="12.75" hidden="false" customHeight="false" outlineLevel="0" collapsed="false">
      <c r="A91" s="4" t="s">
        <v>73</v>
      </c>
      <c r="B91" s="4" t="s">
        <v>74</v>
      </c>
      <c r="C91" s="4" t="n">
        <v>100087</v>
      </c>
      <c r="D91" s="4" t="s">
        <v>56</v>
      </c>
      <c r="E91" s="5" t="n">
        <v>1974</v>
      </c>
    </row>
    <row r="92" customFormat="false" ht="12.75" hidden="false" customHeight="false" outlineLevel="0" collapsed="false">
      <c r="A92" s="4" t="s">
        <v>73</v>
      </c>
      <c r="B92" s="4" t="s">
        <v>74</v>
      </c>
      <c r="C92" s="4" t="n">
        <v>100945</v>
      </c>
      <c r="D92" s="4" t="s">
        <v>58</v>
      </c>
      <c r="E92" s="5" t="n">
        <v>2001</v>
      </c>
    </row>
    <row r="93" customFormat="false" ht="12.75" hidden="false" customHeight="false" outlineLevel="0" collapsed="false">
      <c r="A93" s="4" t="s">
        <v>73</v>
      </c>
      <c r="B93" s="4" t="s">
        <v>74</v>
      </c>
      <c r="C93" s="4" t="n">
        <v>103596</v>
      </c>
      <c r="D93" s="4" t="s">
        <v>21</v>
      </c>
      <c r="E93" s="5" t="n">
        <v>2004</v>
      </c>
    </row>
    <row r="94" customFormat="false" ht="12.75" hidden="false" customHeight="false" outlineLevel="0" collapsed="false">
      <c r="A94" s="4" t="s">
        <v>73</v>
      </c>
      <c r="B94" s="4" t="s">
        <v>74</v>
      </c>
      <c r="C94" s="4" t="n">
        <v>106761</v>
      </c>
      <c r="D94" s="4" t="s">
        <v>82</v>
      </c>
      <c r="E94" s="5" t="n">
        <v>2005</v>
      </c>
    </row>
    <row r="95" customFormat="false" ht="12.75" hidden="false" customHeight="false" outlineLevel="0" collapsed="false">
      <c r="A95" s="4" t="s">
        <v>73</v>
      </c>
      <c r="B95" s="4" t="s">
        <v>74</v>
      </c>
      <c r="C95" s="4" t="n">
        <v>113301</v>
      </c>
      <c r="D95" s="4" t="s">
        <v>83</v>
      </c>
      <c r="E95" s="5" t="n">
        <v>2005</v>
      </c>
    </row>
    <row r="96" customFormat="false" ht="12.75" hidden="false" customHeight="false" outlineLevel="0" collapsed="false">
      <c r="A96" s="4" t="s">
        <v>73</v>
      </c>
      <c r="B96" s="4" t="s">
        <v>74</v>
      </c>
      <c r="C96" s="4" t="n">
        <v>113369</v>
      </c>
      <c r="D96" s="4" t="s">
        <v>61</v>
      </c>
      <c r="E96" s="5" t="n">
        <v>2007</v>
      </c>
    </row>
    <row r="97" customFormat="false" ht="12.75" hidden="false" customHeight="false" outlineLevel="0" collapsed="false">
      <c r="A97" s="4" t="s">
        <v>73</v>
      </c>
      <c r="B97" s="4" t="s">
        <v>74</v>
      </c>
      <c r="C97" s="4" t="n">
        <v>113682</v>
      </c>
      <c r="D97" s="4" t="s">
        <v>62</v>
      </c>
      <c r="E97" s="5" t="n">
        <v>1998</v>
      </c>
    </row>
    <row r="98" customFormat="false" ht="12.75" hidden="false" customHeight="false" outlineLevel="0" collapsed="false">
      <c r="A98" s="4" t="s">
        <v>73</v>
      </c>
      <c r="B98" s="4" t="s">
        <v>74</v>
      </c>
      <c r="C98" s="4" t="n">
        <v>115076</v>
      </c>
      <c r="D98" s="4" t="s">
        <v>84</v>
      </c>
      <c r="E98" s="5" t="n">
        <v>2005</v>
      </c>
    </row>
    <row r="99" customFormat="false" ht="12.75" hidden="false" customHeight="false" outlineLevel="0" collapsed="false">
      <c r="A99" s="4" t="s">
        <v>73</v>
      </c>
      <c r="B99" s="4" t="s">
        <v>74</v>
      </c>
      <c r="C99" s="4" t="n">
        <v>115637</v>
      </c>
      <c r="D99" s="4" t="s">
        <v>85</v>
      </c>
      <c r="E99" s="5" t="n">
        <v>2004</v>
      </c>
    </row>
    <row r="100" customFormat="false" ht="12.75" hidden="false" customHeight="false" outlineLevel="0" collapsed="false">
      <c r="A100" s="4" t="s">
        <v>73</v>
      </c>
      <c r="B100" s="4" t="s">
        <v>74</v>
      </c>
      <c r="C100" s="4" t="n">
        <v>115833</v>
      </c>
      <c r="D100" s="4" t="s">
        <v>86</v>
      </c>
      <c r="E100" s="5" t="n">
        <v>2001</v>
      </c>
    </row>
    <row r="101" customFormat="false" ht="12.75" hidden="false" customHeight="false" outlineLevel="0" collapsed="false">
      <c r="A101" s="4" t="s">
        <v>73</v>
      </c>
      <c r="B101" s="4" t="s">
        <v>74</v>
      </c>
      <c r="C101" s="4" t="n">
        <v>115893</v>
      </c>
      <c r="D101" s="4" t="s">
        <v>27</v>
      </c>
      <c r="E101" s="5" t="n">
        <v>1991</v>
      </c>
    </row>
    <row r="102" customFormat="false" ht="12.75" hidden="false" customHeight="false" outlineLevel="0" collapsed="false">
      <c r="A102" s="4" t="s">
        <v>73</v>
      </c>
      <c r="B102" s="4" t="s">
        <v>74</v>
      </c>
      <c r="C102" s="4" t="n">
        <v>121012</v>
      </c>
      <c r="D102" s="4" t="s">
        <v>66</v>
      </c>
      <c r="E102" s="5" t="n">
        <v>2004</v>
      </c>
    </row>
    <row r="103" customFormat="false" ht="12.75" hidden="false" customHeight="false" outlineLevel="0" collapsed="false">
      <c r="A103" s="4" t="s">
        <v>73</v>
      </c>
      <c r="B103" s="4" t="s">
        <v>74</v>
      </c>
      <c r="C103" s="4" t="n">
        <v>122305</v>
      </c>
      <c r="D103" s="4" t="s">
        <v>68</v>
      </c>
      <c r="E103" s="5" t="n">
        <v>2006</v>
      </c>
    </row>
    <row r="104" customFormat="false" ht="12.75" hidden="false" customHeight="false" outlineLevel="0" collapsed="false">
      <c r="A104" s="4" t="s">
        <v>73</v>
      </c>
      <c r="B104" s="4" t="s">
        <v>74</v>
      </c>
      <c r="C104" s="4" t="n">
        <v>127423</v>
      </c>
      <c r="D104" s="4" t="s">
        <v>87</v>
      </c>
      <c r="E104" s="5" t="n">
        <v>2001</v>
      </c>
    </row>
    <row r="105" customFormat="false" ht="12.75" hidden="false" customHeight="false" outlineLevel="0" collapsed="false">
      <c r="A105" s="4" t="s">
        <v>73</v>
      </c>
      <c r="B105" s="4" t="s">
        <v>74</v>
      </c>
      <c r="C105" s="4" t="n">
        <v>128522</v>
      </c>
      <c r="D105" s="4" t="s">
        <v>88</v>
      </c>
      <c r="E105" s="5" t="n">
        <v>1991</v>
      </c>
    </row>
    <row r="106" customFormat="false" ht="12.75" hidden="false" customHeight="false" outlineLevel="0" collapsed="false">
      <c r="A106" s="4" t="s">
        <v>73</v>
      </c>
      <c r="B106" s="4" t="s">
        <v>74</v>
      </c>
      <c r="C106" s="4" t="n">
        <v>132776</v>
      </c>
      <c r="D106" s="4" t="s">
        <v>89</v>
      </c>
      <c r="E106" s="5" t="n">
        <v>1998</v>
      </c>
    </row>
    <row r="107" customFormat="false" ht="12.75" hidden="false" customHeight="false" outlineLevel="0" collapsed="false">
      <c r="A107" s="4" t="s">
        <v>73</v>
      </c>
      <c r="B107" s="4" t="s">
        <v>74</v>
      </c>
      <c r="C107" s="4" t="n">
        <v>134418</v>
      </c>
      <c r="D107" s="4" t="s">
        <v>70</v>
      </c>
      <c r="E107" s="5" t="n">
        <v>1991</v>
      </c>
    </row>
    <row r="108" customFormat="false" ht="12.75" hidden="false" customHeight="false" outlineLevel="0" collapsed="false">
      <c r="A108" s="4" t="s">
        <v>73</v>
      </c>
      <c r="B108" s="4" t="s">
        <v>74</v>
      </c>
      <c r="C108" s="4" t="n">
        <v>137845</v>
      </c>
      <c r="D108" s="4" t="s">
        <v>31</v>
      </c>
      <c r="E108" s="5" t="n">
        <v>1982</v>
      </c>
    </row>
    <row r="109" customFormat="false" ht="12.75" hidden="false" customHeight="false" outlineLevel="0" collapsed="false">
      <c r="A109" s="4" t="s">
        <v>73</v>
      </c>
      <c r="B109" s="4" t="s">
        <v>74</v>
      </c>
      <c r="C109" s="4" t="n">
        <v>138535</v>
      </c>
      <c r="D109" s="4" t="s">
        <v>32</v>
      </c>
      <c r="E109" s="5" t="n">
        <v>1991</v>
      </c>
    </row>
    <row r="110" customFormat="false" ht="12.75" hidden="false" customHeight="false" outlineLevel="0" collapsed="false">
      <c r="A110" s="4" t="s">
        <v>73</v>
      </c>
      <c r="B110" s="4" t="s">
        <v>74</v>
      </c>
      <c r="C110" s="4" t="n">
        <v>141463</v>
      </c>
      <c r="D110" s="4" t="s">
        <v>72</v>
      </c>
      <c r="E110" s="5" t="s">
        <v>395</v>
      </c>
    </row>
    <row r="111" customFormat="false" ht="12.75" hidden="false" customHeight="false" outlineLevel="0" collapsed="false">
      <c r="A111" s="4" t="s">
        <v>90</v>
      </c>
      <c r="B111" s="4" t="s">
        <v>91</v>
      </c>
      <c r="C111" s="4" t="n">
        <v>84626</v>
      </c>
      <c r="D111" s="4" t="s">
        <v>44</v>
      </c>
      <c r="E111" s="5" t="s">
        <v>395</v>
      </c>
    </row>
    <row r="112" customFormat="false" ht="12.75" hidden="false" customHeight="false" outlineLevel="0" collapsed="false">
      <c r="A112" s="4" t="s">
        <v>90</v>
      </c>
      <c r="B112" s="4" t="s">
        <v>91</v>
      </c>
      <c r="C112" s="4" t="n">
        <v>104067</v>
      </c>
      <c r="D112" s="4" t="s">
        <v>22</v>
      </c>
      <c r="E112" s="5" t="n">
        <v>1879</v>
      </c>
    </row>
    <row r="113" customFormat="false" ht="12.75" hidden="false" customHeight="false" outlineLevel="0" collapsed="false">
      <c r="A113" s="4" t="s">
        <v>90</v>
      </c>
      <c r="B113" s="4" t="s">
        <v>91</v>
      </c>
      <c r="C113" s="4" t="n">
        <v>121012</v>
      </c>
      <c r="D113" s="4" t="s">
        <v>66</v>
      </c>
      <c r="E113" s="5" t="n">
        <v>1860</v>
      </c>
    </row>
    <row r="114" customFormat="false" ht="12.75" hidden="false" customHeight="false" outlineLevel="0" collapsed="false">
      <c r="A114" s="4" t="s">
        <v>92</v>
      </c>
      <c r="B114" s="4" t="s">
        <v>93</v>
      </c>
      <c r="C114" s="4" t="n">
        <v>84310</v>
      </c>
      <c r="D114" s="4" t="s">
        <v>50</v>
      </c>
      <c r="E114" s="5" t="n">
        <v>2005</v>
      </c>
    </row>
    <row r="115" customFormat="false" ht="12.75" hidden="false" customHeight="false" outlineLevel="0" collapsed="false">
      <c r="A115" s="4" t="s">
        <v>92</v>
      </c>
      <c r="B115" s="4" t="s">
        <v>93</v>
      </c>
      <c r="C115" s="4" t="n">
        <v>85498</v>
      </c>
      <c r="D115" s="4" t="s">
        <v>76</v>
      </c>
      <c r="E115" s="5" t="n">
        <v>2007</v>
      </c>
    </row>
    <row r="116" customFormat="false" ht="12.75" hidden="false" customHeight="false" outlineLevel="0" collapsed="false">
      <c r="A116" s="4" t="s">
        <v>92</v>
      </c>
      <c r="B116" s="4" t="s">
        <v>93</v>
      </c>
      <c r="C116" s="4" t="n">
        <v>94923</v>
      </c>
      <c r="D116" s="4" t="s">
        <v>94</v>
      </c>
      <c r="E116" s="5" t="n">
        <v>1879</v>
      </c>
    </row>
    <row r="117" customFormat="false" ht="12.75" hidden="false" customHeight="false" outlineLevel="0" collapsed="false">
      <c r="A117" s="4" t="s">
        <v>92</v>
      </c>
      <c r="B117" s="4" t="s">
        <v>93</v>
      </c>
      <c r="C117" s="4" t="n">
        <v>99899</v>
      </c>
      <c r="D117" s="4" t="s">
        <v>55</v>
      </c>
      <c r="E117" s="5" t="n">
        <v>2005</v>
      </c>
    </row>
    <row r="118" customFormat="false" ht="12.75" hidden="false" customHeight="false" outlineLevel="0" collapsed="false">
      <c r="A118" s="4" t="s">
        <v>92</v>
      </c>
      <c r="B118" s="4" t="s">
        <v>93</v>
      </c>
      <c r="C118" s="4" t="n">
        <v>103596</v>
      </c>
      <c r="D118" s="4" t="s">
        <v>21</v>
      </c>
      <c r="E118" s="5" t="s">
        <v>395</v>
      </c>
    </row>
    <row r="119" customFormat="false" ht="12.75" hidden="false" customHeight="false" outlineLevel="0" collapsed="false">
      <c r="A119" s="4" t="s">
        <v>92</v>
      </c>
      <c r="B119" s="4" t="s">
        <v>93</v>
      </c>
      <c r="C119" s="4" t="n">
        <v>108694</v>
      </c>
      <c r="D119" s="4" t="s">
        <v>59</v>
      </c>
      <c r="E119" s="5" t="n">
        <v>2006</v>
      </c>
    </row>
    <row r="120" customFormat="false" ht="12.75" hidden="false" customHeight="false" outlineLevel="0" collapsed="false">
      <c r="A120" s="4" t="s">
        <v>92</v>
      </c>
      <c r="B120" s="4" t="s">
        <v>93</v>
      </c>
      <c r="C120" s="4" t="n">
        <v>113301</v>
      </c>
      <c r="D120" s="4" t="s">
        <v>83</v>
      </c>
      <c r="E120" s="5" t="n">
        <v>1913</v>
      </c>
    </row>
    <row r="121" customFormat="false" ht="12.75" hidden="false" customHeight="false" outlineLevel="0" collapsed="false">
      <c r="A121" s="4" t="s">
        <v>92</v>
      </c>
      <c r="B121" s="4" t="s">
        <v>93</v>
      </c>
      <c r="C121" s="4" t="n">
        <v>115076</v>
      </c>
      <c r="D121" s="4" t="s">
        <v>84</v>
      </c>
      <c r="E121" s="5" t="n">
        <v>2003</v>
      </c>
    </row>
    <row r="122" customFormat="false" ht="12.75" hidden="false" customHeight="false" outlineLevel="0" collapsed="false">
      <c r="A122" s="4" t="s">
        <v>92</v>
      </c>
      <c r="B122" s="4" t="s">
        <v>93</v>
      </c>
      <c r="C122" s="4" t="n">
        <v>115637</v>
      </c>
      <c r="D122" s="4" t="s">
        <v>85</v>
      </c>
      <c r="E122" s="5" t="n">
        <v>2000</v>
      </c>
    </row>
    <row r="123" customFormat="false" ht="12.75" hidden="false" customHeight="false" outlineLevel="0" collapsed="false">
      <c r="A123" s="4" t="s">
        <v>92</v>
      </c>
      <c r="B123" s="4" t="s">
        <v>93</v>
      </c>
      <c r="C123" s="4" t="n">
        <v>115893</v>
      </c>
      <c r="D123" s="4" t="s">
        <v>27</v>
      </c>
      <c r="E123" s="5" t="n">
        <v>2005</v>
      </c>
    </row>
    <row r="124" customFormat="false" ht="12.75" hidden="false" customHeight="false" outlineLevel="0" collapsed="false">
      <c r="A124" s="4" t="s">
        <v>92</v>
      </c>
      <c r="B124" s="4" t="s">
        <v>93</v>
      </c>
      <c r="C124" s="4" t="n">
        <v>129596</v>
      </c>
      <c r="D124" s="4" t="s">
        <v>95</v>
      </c>
      <c r="E124" s="5" t="s">
        <v>395</v>
      </c>
    </row>
    <row r="125" customFormat="false" ht="12.75" hidden="false" customHeight="false" outlineLevel="0" collapsed="false">
      <c r="A125" s="4" t="s">
        <v>92</v>
      </c>
      <c r="B125" s="4" t="s">
        <v>93</v>
      </c>
      <c r="C125" s="4" t="n">
        <v>136991</v>
      </c>
      <c r="D125" s="4" t="s">
        <v>46</v>
      </c>
      <c r="E125" s="5" t="s">
        <v>395</v>
      </c>
    </row>
    <row r="126" customFormat="false" ht="12.75" hidden="false" customHeight="false" outlineLevel="0" collapsed="false">
      <c r="A126" s="4" t="s">
        <v>96</v>
      </c>
      <c r="B126" s="4" t="s">
        <v>97</v>
      </c>
      <c r="C126" s="4" t="n">
        <v>82346</v>
      </c>
      <c r="D126" s="4" t="s">
        <v>98</v>
      </c>
      <c r="E126" s="5" t="s">
        <v>395</v>
      </c>
    </row>
    <row r="127" customFormat="false" ht="12.75" hidden="false" customHeight="false" outlineLevel="0" collapsed="false">
      <c r="A127" s="4" t="s">
        <v>96</v>
      </c>
      <c r="B127" s="4" t="s">
        <v>97</v>
      </c>
      <c r="C127" s="4" t="n">
        <v>83246</v>
      </c>
      <c r="D127" s="4" t="s">
        <v>11</v>
      </c>
      <c r="E127" s="5" t="s">
        <v>395</v>
      </c>
    </row>
    <row r="128" customFormat="false" ht="12.75" hidden="false" customHeight="false" outlineLevel="0" collapsed="false">
      <c r="A128" s="4" t="s">
        <v>96</v>
      </c>
      <c r="B128" s="4" t="s">
        <v>97</v>
      </c>
      <c r="C128" s="4" t="n">
        <v>83563</v>
      </c>
      <c r="D128" s="4" t="s">
        <v>99</v>
      </c>
      <c r="E128" s="5" t="n">
        <v>1912</v>
      </c>
    </row>
    <row r="129" customFormat="false" ht="12.75" hidden="false" customHeight="false" outlineLevel="0" collapsed="false">
      <c r="A129" s="4" t="s">
        <v>96</v>
      </c>
      <c r="B129" s="4" t="s">
        <v>97</v>
      </c>
      <c r="C129" s="4" t="n">
        <v>84310</v>
      </c>
      <c r="D129" s="4" t="s">
        <v>50</v>
      </c>
      <c r="E129" s="5" t="n">
        <v>1998</v>
      </c>
    </row>
    <row r="130" customFormat="false" ht="12.75" hidden="false" customHeight="false" outlineLevel="0" collapsed="false">
      <c r="A130" s="4" t="s">
        <v>96</v>
      </c>
      <c r="B130" s="4" t="s">
        <v>97</v>
      </c>
      <c r="C130" s="4" t="n">
        <v>85498</v>
      </c>
      <c r="D130" s="4" t="s">
        <v>76</v>
      </c>
      <c r="E130" s="5" t="n">
        <v>1892</v>
      </c>
    </row>
    <row r="131" customFormat="false" ht="12.75" hidden="false" customHeight="false" outlineLevel="0" collapsed="false">
      <c r="A131" s="4" t="s">
        <v>96</v>
      </c>
      <c r="B131" s="4" t="s">
        <v>97</v>
      </c>
      <c r="C131" s="4" t="n">
        <v>85714</v>
      </c>
      <c r="D131" s="4" t="s">
        <v>100</v>
      </c>
      <c r="E131" s="5" t="n">
        <v>1865</v>
      </c>
    </row>
    <row r="132" customFormat="false" ht="12.75" hidden="false" customHeight="false" outlineLevel="0" collapsed="false">
      <c r="A132" s="4" t="s">
        <v>96</v>
      </c>
      <c r="B132" s="4" t="s">
        <v>97</v>
      </c>
      <c r="C132" s="4" t="n">
        <v>94923</v>
      </c>
      <c r="D132" s="4" t="s">
        <v>94</v>
      </c>
      <c r="E132" s="5" t="n">
        <v>1998</v>
      </c>
    </row>
    <row r="133" customFormat="false" ht="12.75" hidden="false" customHeight="false" outlineLevel="0" collapsed="false">
      <c r="A133" s="4" t="s">
        <v>96</v>
      </c>
      <c r="B133" s="4" t="s">
        <v>97</v>
      </c>
      <c r="C133" s="4" t="n">
        <v>99899</v>
      </c>
      <c r="D133" s="4" t="s">
        <v>55</v>
      </c>
      <c r="E133" s="5" t="n">
        <v>1988</v>
      </c>
    </row>
    <row r="134" customFormat="false" ht="12.75" hidden="false" customHeight="false" outlineLevel="0" collapsed="false">
      <c r="A134" s="4" t="s">
        <v>96</v>
      </c>
      <c r="B134" s="4" t="s">
        <v>97</v>
      </c>
      <c r="C134" s="4" t="n">
        <v>103596</v>
      </c>
      <c r="D134" s="4" t="s">
        <v>21</v>
      </c>
      <c r="E134" s="5" t="n">
        <v>1879</v>
      </c>
    </row>
    <row r="135" customFormat="false" ht="12.75" hidden="false" customHeight="false" outlineLevel="0" collapsed="false">
      <c r="A135" s="4" t="s">
        <v>96</v>
      </c>
      <c r="B135" s="4" t="s">
        <v>97</v>
      </c>
      <c r="C135" s="4" t="n">
        <v>115637</v>
      </c>
      <c r="D135" s="4" t="s">
        <v>85</v>
      </c>
      <c r="E135" s="5" t="n">
        <v>2004</v>
      </c>
    </row>
    <row r="136" customFormat="false" ht="12.75" hidden="false" customHeight="false" outlineLevel="0" collapsed="false">
      <c r="A136" s="4" t="s">
        <v>96</v>
      </c>
      <c r="B136" s="4" t="s">
        <v>97</v>
      </c>
      <c r="C136" s="4" t="n">
        <v>115893</v>
      </c>
      <c r="D136" s="4" t="s">
        <v>27</v>
      </c>
      <c r="E136" s="5" t="n">
        <v>1998</v>
      </c>
    </row>
    <row r="137" customFormat="false" ht="12.75" hidden="false" customHeight="false" outlineLevel="0" collapsed="false">
      <c r="A137" s="4" t="s">
        <v>96</v>
      </c>
      <c r="B137" s="4" t="s">
        <v>97</v>
      </c>
      <c r="C137" s="4" t="n">
        <v>116405</v>
      </c>
      <c r="D137" s="4" t="s">
        <v>101</v>
      </c>
      <c r="E137" s="5" t="s">
        <v>395</v>
      </c>
    </row>
    <row r="138" customFormat="false" ht="12.75" hidden="false" customHeight="false" outlineLevel="0" collapsed="false">
      <c r="A138" s="4" t="s">
        <v>96</v>
      </c>
      <c r="B138" s="4" t="s">
        <v>97</v>
      </c>
      <c r="C138" s="4" t="n">
        <v>121012</v>
      </c>
      <c r="D138" s="4" t="s">
        <v>66</v>
      </c>
      <c r="E138" s="5" t="s">
        <v>395</v>
      </c>
    </row>
    <row r="139" customFormat="false" ht="12.75" hidden="false" customHeight="false" outlineLevel="0" collapsed="false">
      <c r="A139" s="4" t="s">
        <v>96</v>
      </c>
      <c r="B139" s="4" t="s">
        <v>97</v>
      </c>
      <c r="C139" s="4" t="n">
        <v>121625</v>
      </c>
      <c r="D139" s="4" t="s">
        <v>102</v>
      </c>
      <c r="E139" s="5" t="n">
        <v>1879</v>
      </c>
    </row>
    <row r="140" customFormat="false" ht="12.75" hidden="false" customHeight="false" outlineLevel="0" collapsed="false">
      <c r="A140" s="4" t="s">
        <v>96</v>
      </c>
      <c r="B140" s="4" t="s">
        <v>97</v>
      </c>
      <c r="C140" s="4" t="n">
        <v>122163</v>
      </c>
      <c r="D140" s="4" t="s">
        <v>40</v>
      </c>
      <c r="E140" s="5" t="n">
        <v>1896</v>
      </c>
    </row>
    <row r="141" customFormat="false" ht="12.75" hidden="false" customHeight="false" outlineLevel="0" collapsed="false">
      <c r="A141" s="4" t="s">
        <v>96</v>
      </c>
      <c r="B141" s="4" t="s">
        <v>97</v>
      </c>
      <c r="C141" s="4" t="n">
        <v>129596</v>
      </c>
      <c r="D141" s="4" t="s">
        <v>95</v>
      </c>
      <c r="E141" s="5" t="n">
        <v>1998</v>
      </c>
    </row>
    <row r="142" customFormat="false" ht="12.75" hidden="false" customHeight="false" outlineLevel="0" collapsed="false">
      <c r="A142" s="4" t="s">
        <v>96</v>
      </c>
      <c r="B142" s="4" t="s">
        <v>97</v>
      </c>
      <c r="C142" s="4" t="n">
        <v>132676</v>
      </c>
      <c r="D142" s="4" t="s">
        <v>103</v>
      </c>
      <c r="E142" s="5" t="n">
        <v>1865</v>
      </c>
    </row>
    <row r="143" customFormat="false" ht="12.75" hidden="false" customHeight="false" outlineLevel="0" collapsed="false">
      <c r="A143" s="4" t="s">
        <v>96</v>
      </c>
      <c r="B143" s="4" t="s">
        <v>97</v>
      </c>
      <c r="C143" s="4" t="n">
        <v>132919</v>
      </c>
      <c r="D143" s="4" t="s">
        <v>104</v>
      </c>
      <c r="E143" s="5" t="n">
        <v>2006</v>
      </c>
    </row>
    <row r="144" customFormat="false" ht="12.75" hidden="false" customHeight="false" outlineLevel="0" collapsed="false">
      <c r="A144" s="4" t="s">
        <v>96</v>
      </c>
      <c r="B144" s="4" t="s">
        <v>97</v>
      </c>
      <c r="C144" s="4" t="n">
        <v>137668</v>
      </c>
      <c r="D144" s="4" t="s">
        <v>105</v>
      </c>
      <c r="E144" s="5" t="n">
        <v>2003</v>
      </c>
    </row>
    <row r="145" customFormat="false" ht="12.75" hidden="false" customHeight="false" outlineLevel="0" collapsed="false">
      <c r="A145" s="4" t="s">
        <v>106</v>
      </c>
      <c r="B145" s="4" t="s">
        <v>107</v>
      </c>
      <c r="C145" s="4" t="n">
        <v>84310</v>
      </c>
      <c r="D145" s="4" t="s">
        <v>50</v>
      </c>
      <c r="E145" s="5" t="n">
        <v>1893</v>
      </c>
    </row>
    <row r="146" customFormat="false" ht="12.75" hidden="false" customHeight="false" outlineLevel="0" collapsed="false">
      <c r="A146" s="4" t="s">
        <v>106</v>
      </c>
      <c r="B146" s="4" t="s">
        <v>107</v>
      </c>
      <c r="C146" s="4" t="n">
        <v>85498</v>
      </c>
      <c r="D146" s="4" t="s">
        <v>76</v>
      </c>
      <c r="E146" s="5" t="n">
        <v>1949</v>
      </c>
    </row>
    <row r="147" customFormat="false" ht="12.75" hidden="false" customHeight="false" outlineLevel="0" collapsed="false">
      <c r="A147" s="4" t="s">
        <v>106</v>
      </c>
      <c r="B147" s="4" t="s">
        <v>107</v>
      </c>
      <c r="C147" s="4" t="n">
        <v>87897</v>
      </c>
      <c r="D147" s="4" t="s">
        <v>108</v>
      </c>
      <c r="E147" s="5" t="n">
        <v>1879</v>
      </c>
    </row>
    <row r="148" customFormat="false" ht="12.75" hidden="false" customHeight="false" outlineLevel="0" collapsed="false">
      <c r="A148" s="4" t="s">
        <v>106</v>
      </c>
      <c r="B148" s="4" t="s">
        <v>107</v>
      </c>
      <c r="C148" s="4" t="n">
        <v>99899</v>
      </c>
      <c r="D148" s="4" t="s">
        <v>55</v>
      </c>
      <c r="E148" s="5" t="n">
        <v>1998</v>
      </c>
    </row>
    <row r="149" customFormat="false" ht="12.75" hidden="false" customHeight="false" outlineLevel="0" collapsed="false">
      <c r="A149" s="4" t="s">
        <v>106</v>
      </c>
      <c r="B149" s="4" t="s">
        <v>107</v>
      </c>
      <c r="C149" s="4" t="n">
        <v>106761</v>
      </c>
      <c r="D149" s="4" t="s">
        <v>82</v>
      </c>
      <c r="E149" s="5" t="s">
        <v>395</v>
      </c>
    </row>
    <row r="150" customFormat="false" ht="12.75" hidden="false" customHeight="false" outlineLevel="0" collapsed="false">
      <c r="A150" s="4" t="s">
        <v>106</v>
      </c>
      <c r="B150" s="4" t="s">
        <v>107</v>
      </c>
      <c r="C150" s="4" t="n">
        <v>110350</v>
      </c>
      <c r="D150" s="4" t="s">
        <v>109</v>
      </c>
      <c r="E150" s="5" t="n">
        <v>1999</v>
      </c>
    </row>
    <row r="151" customFormat="false" ht="12.75" hidden="false" customHeight="false" outlineLevel="0" collapsed="false">
      <c r="A151" s="4" t="s">
        <v>106</v>
      </c>
      <c r="B151" s="4" t="s">
        <v>107</v>
      </c>
      <c r="C151" s="4" t="n">
        <v>115637</v>
      </c>
      <c r="D151" s="4" t="s">
        <v>85</v>
      </c>
      <c r="E151" s="5" t="n">
        <v>1949</v>
      </c>
    </row>
    <row r="152" customFormat="false" ht="12.75" hidden="false" customHeight="false" outlineLevel="0" collapsed="false">
      <c r="A152" s="4" t="s">
        <v>106</v>
      </c>
      <c r="B152" s="4" t="s">
        <v>107</v>
      </c>
      <c r="C152" s="4" t="n">
        <v>115797</v>
      </c>
      <c r="D152" s="4" t="s">
        <v>63</v>
      </c>
      <c r="E152" s="5" t="n">
        <v>1998</v>
      </c>
    </row>
    <row r="153" customFormat="false" ht="12.75" hidden="false" customHeight="false" outlineLevel="0" collapsed="false">
      <c r="A153" s="4" t="s">
        <v>106</v>
      </c>
      <c r="B153" s="4" t="s">
        <v>107</v>
      </c>
      <c r="C153" s="4" t="n">
        <v>115893</v>
      </c>
      <c r="D153" s="4" t="s">
        <v>27</v>
      </c>
      <c r="E153" s="5" t="n">
        <v>1886</v>
      </c>
    </row>
    <row r="154" customFormat="false" ht="12.75" hidden="false" customHeight="false" outlineLevel="0" collapsed="false">
      <c r="A154" s="4" t="s">
        <v>106</v>
      </c>
      <c r="B154" s="4" t="s">
        <v>107</v>
      </c>
      <c r="C154" s="4" t="n">
        <v>116272</v>
      </c>
      <c r="D154" s="4" t="s">
        <v>64</v>
      </c>
      <c r="E154" s="5" t="s">
        <v>395</v>
      </c>
    </row>
    <row r="155" customFormat="false" ht="12.75" hidden="false" customHeight="false" outlineLevel="0" collapsed="false">
      <c r="A155" s="4" t="s">
        <v>106</v>
      </c>
      <c r="B155" s="4" t="s">
        <v>107</v>
      </c>
      <c r="C155" s="4" t="n">
        <v>121012</v>
      </c>
      <c r="D155" s="4" t="s">
        <v>66</v>
      </c>
      <c r="E155" s="5" t="n">
        <v>2001</v>
      </c>
    </row>
    <row r="156" customFormat="false" ht="12.75" hidden="false" customHeight="false" outlineLevel="0" collapsed="false">
      <c r="A156" s="4" t="s">
        <v>106</v>
      </c>
      <c r="B156" s="4" t="s">
        <v>107</v>
      </c>
      <c r="C156" s="4" t="n">
        <v>122163</v>
      </c>
      <c r="D156" s="4" t="s">
        <v>40</v>
      </c>
      <c r="E156" s="5" t="n">
        <v>1949</v>
      </c>
    </row>
    <row r="157" customFormat="false" ht="12.75" hidden="false" customHeight="false" outlineLevel="0" collapsed="false">
      <c r="A157" s="4" t="s">
        <v>106</v>
      </c>
      <c r="B157" s="4" t="s">
        <v>107</v>
      </c>
      <c r="C157" s="4" t="n">
        <v>133440</v>
      </c>
      <c r="D157" s="4" t="s">
        <v>110</v>
      </c>
      <c r="E157" s="5" t="n">
        <v>2002</v>
      </c>
    </row>
    <row r="158" customFormat="false" ht="12.75" hidden="false" customHeight="false" outlineLevel="0" collapsed="false">
      <c r="A158" s="4" t="s">
        <v>111</v>
      </c>
      <c r="B158" s="4" t="s">
        <v>112</v>
      </c>
      <c r="C158" s="4" t="n">
        <v>81525</v>
      </c>
      <c r="D158" s="4" t="s">
        <v>113</v>
      </c>
      <c r="E158" s="5" t="n">
        <v>1875</v>
      </c>
    </row>
    <row r="159" customFormat="false" ht="12.75" hidden="false" customHeight="false" outlineLevel="0" collapsed="false">
      <c r="A159" s="4" t="s">
        <v>111</v>
      </c>
      <c r="B159" s="4" t="s">
        <v>112</v>
      </c>
      <c r="C159" s="4" t="n">
        <v>81537</v>
      </c>
      <c r="D159" s="4" t="s">
        <v>114</v>
      </c>
      <c r="E159" s="5" t="n">
        <v>1872</v>
      </c>
    </row>
    <row r="160" customFormat="false" ht="12.75" hidden="false" customHeight="false" outlineLevel="0" collapsed="false">
      <c r="A160" s="4" t="s">
        <v>111</v>
      </c>
      <c r="B160" s="4" t="s">
        <v>112</v>
      </c>
      <c r="C160" s="4" t="n">
        <v>82346</v>
      </c>
      <c r="D160" s="4" t="s">
        <v>98</v>
      </c>
      <c r="E160" s="5" t="n">
        <v>1903</v>
      </c>
    </row>
    <row r="161" customFormat="false" ht="12.75" hidden="false" customHeight="false" outlineLevel="0" collapsed="false">
      <c r="A161" s="4" t="s">
        <v>111</v>
      </c>
      <c r="B161" s="4" t="s">
        <v>112</v>
      </c>
      <c r="C161" s="4" t="n">
        <v>82607</v>
      </c>
      <c r="D161" s="4" t="s">
        <v>115</v>
      </c>
      <c r="E161" s="5" t="n">
        <v>1865</v>
      </c>
    </row>
    <row r="162" customFormat="false" ht="12.75" hidden="false" customHeight="false" outlineLevel="0" collapsed="false">
      <c r="A162" s="4" t="s">
        <v>111</v>
      </c>
      <c r="B162" s="4" t="s">
        <v>112</v>
      </c>
      <c r="C162" s="4" t="n">
        <v>83240</v>
      </c>
      <c r="D162" s="4" t="s">
        <v>10</v>
      </c>
      <c r="E162" s="5" t="n">
        <v>1926</v>
      </c>
    </row>
    <row r="163" customFormat="false" ht="12.75" hidden="false" customHeight="false" outlineLevel="0" collapsed="false">
      <c r="A163" s="4" t="s">
        <v>111</v>
      </c>
      <c r="B163" s="4" t="s">
        <v>112</v>
      </c>
      <c r="C163" s="4" t="n">
        <v>83246</v>
      </c>
      <c r="D163" s="4" t="s">
        <v>11</v>
      </c>
      <c r="E163" s="5" t="n">
        <v>1998</v>
      </c>
    </row>
    <row r="164" customFormat="false" ht="12.75" hidden="false" customHeight="false" outlineLevel="0" collapsed="false">
      <c r="A164" s="4" t="s">
        <v>111</v>
      </c>
      <c r="B164" s="4" t="s">
        <v>112</v>
      </c>
      <c r="C164" s="4" t="n">
        <v>84310</v>
      </c>
      <c r="D164" s="4" t="s">
        <v>50</v>
      </c>
      <c r="E164" s="5" t="n">
        <v>1998</v>
      </c>
    </row>
    <row r="165" customFormat="false" ht="12.75" hidden="false" customHeight="false" outlineLevel="0" collapsed="false">
      <c r="A165" s="4" t="s">
        <v>111</v>
      </c>
      <c r="B165" s="4" t="s">
        <v>112</v>
      </c>
      <c r="C165" s="4" t="n">
        <v>84626</v>
      </c>
      <c r="D165" s="4" t="s">
        <v>44</v>
      </c>
      <c r="E165" s="5" t="n">
        <v>1998</v>
      </c>
    </row>
    <row r="166" customFormat="false" ht="12.75" hidden="false" customHeight="false" outlineLevel="0" collapsed="false">
      <c r="A166" s="4" t="s">
        <v>111</v>
      </c>
      <c r="B166" s="4" t="s">
        <v>112</v>
      </c>
      <c r="C166" s="4" t="n">
        <v>85020</v>
      </c>
      <c r="D166" s="4" t="s">
        <v>116</v>
      </c>
      <c r="E166" s="5" t="n">
        <v>2007</v>
      </c>
    </row>
    <row r="167" customFormat="false" ht="12.75" hidden="false" customHeight="false" outlineLevel="0" collapsed="false">
      <c r="A167" s="4" t="s">
        <v>111</v>
      </c>
      <c r="B167" s="4" t="s">
        <v>112</v>
      </c>
      <c r="C167" s="4" t="n">
        <v>85498</v>
      </c>
      <c r="D167" s="4" t="s">
        <v>76</v>
      </c>
      <c r="E167" s="5" t="n">
        <v>2008</v>
      </c>
    </row>
    <row r="168" customFormat="false" ht="12.75" hidden="false" customHeight="false" outlineLevel="0" collapsed="false">
      <c r="A168" s="4" t="s">
        <v>111</v>
      </c>
      <c r="B168" s="4" t="s">
        <v>112</v>
      </c>
      <c r="C168" s="4" t="n">
        <v>86394</v>
      </c>
      <c r="D168" s="4" t="s">
        <v>117</v>
      </c>
      <c r="E168" s="5" t="n">
        <v>2008</v>
      </c>
    </row>
    <row r="169" customFormat="false" ht="12.75" hidden="false" customHeight="false" outlineLevel="0" collapsed="false">
      <c r="A169" s="4" t="s">
        <v>111</v>
      </c>
      <c r="B169" s="4" t="s">
        <v>112</v>
      </c>
      <c r="C169" s="4" t="n">
        <v>88550</v>
      </c>
      <c r="D169" s="4" t="s">
        <v>118</v>
      </c>
      <c r="E169" s="5" t="n">
        <v>1947</v>
      </c>
    </row>
    <row r="170" customFormat="false" ht="12.75" hidden="false" customHeight="false" outlineLevel="0" collapsed="false">
      <c r="A170" s="4" t="s">
        <v>111</v>
      </c>
      <c r="B170" s="4" t="s">
        <v>112</v>
      </c>
      <c r="C170" s="4" t="n">
        <v>88656</v>
      </c>
      <c r="D170" s="4" t="s">
        <v>119</v>
      </c>
      <c r="E170" s="5" t="n">
        <v>1903</v>
      </c>
    </row>
    <row r="171" customFormat="false" ht="12.75" hidden="false" customHeight="false" outlineLevel="0" collapsed="false">
      <c r="A171" s="4" t="s">
        <v>111</v>
      </c>
      <c r="B171" s="4" t="s">
        <v>112</v>
      </c>
      <c r="C171" s="4" t="n">
        <v>88804</v>
      </c>
      <c r="D171" s="4" t="s">
        <v>120</v>
      </c>
      <c r="E171" s="5" t="n">
        <v>1918</v>
      </c>
    </row>
    <row r="172" customFormat="false" ht="12.75" hidden="false" customHeight="false" outlineLevel="0" collapsed="false">
      <c r="A172" s="4" t="s">
        <v>111</v>
      </c>
      <c r="B172" s="4" t="s">
        <v>112</v>
      </c>
      <c r="C172" s="4" t="n">
        <v>89516</v>
      </c>
      <c r="D172" s="4" t="s">
        <v>121</v>
      </c>
      <c r="E172" s="5" t="n">
        <v>2004</v>
      </c>
    </row>
    <row r="173" customFormat="false" ht="12.75" hidden="false" customHeight="false" outlineLevel="0" collapsed="false">
      <c r="A173" s="4" t="s">
        <v>111</v>
      </c>
      <c r="B173" s="4" t="s">
        <v>112</v>
      </c>
      <c r="C173" s="4" t="n">
        <v>90204</v>
      </c>
      <c r="D173" s="4" t="s">
        <v>122</v>
      </c>
      <c r="E173" s="5" t="n">
        <v>2007</v>
      </c>
    </row>
    <row r="174" customFormat="false" ht="12.75" hidden="false" customHeight="false" outlineLevel="0" collapsed="false">
      <c r="A174" s="4" t="s">
        <v>111</v>
      </c>
      <c r="B174" s="4" t="s">
        <v>112</v>
      </c>
      <c r="C174" s="4" t="n">
        <v>90524</v>
      </c>
      <c r="D174" s="4" t="s">
        <v>123</v>
      </c>
      <c r="E174" s="5" t="n">
        <v>2007</v>
      </c>
    </row>
    <row r="175" customFormat="false" ht="12.75" hidden="false" customHeight="false" outlineLevel="0" collapsed="false">
      <c r="A175" s="4" t="s">
        <v>111</v>
      </c>
      <c r="B175" s="4" t="s">
        <v>112</v>
      </c>
      <c r="C175" s="4" t="n">
        <v>91941</v>
      </c>
      <c r="D175" s="4" t="s">
        <v>124</v>
      </c>
      <c r="E175" s="5" t="n">
        <v>2007</v>
      </c>
    </row>
    <row r="176" customFormat="false" ht="12.75" hidden="false" customHeight="false" outlineLevel="0" collapsed="false">
      <c r="A176" s="4" t="s">
        <v>111</v>
      </c>
      <c r="B176" s="4" t="s">
        <v>112</v>
      </c>
      <c r="C176" s="4" t="n">
        <v>92356</v>
      </c>
      <c r="D176" s="4" t="s">
        <v>125</v>
      </c>
      <c r="E176" s="5" t="n">
        <v>1879</v>
      </c>
    </row>
    <row r="177" customFormat="false" ht="12.75" hidden="false" customHeight="false" outlineLevel="0" collapsed="false">
      <c r="A177" s="4" t="s">
        <v>111</v>
      </c>
      <c r="B177" s="4" t="s">
        <v>112</v>
      </c>
      <c r="C177" s="4" t="n">
        <v>93236</v>
      </c>
      <c r="D177" s="4" t="s">
        <v>126</v>
      </c>
      <c r="E177" s="5" t="n">
        <v>2007</v>
      </c>
    </row>
    <row r="178" customFormat="false" ht="12.75" hidden="false" customHeight="false" outlineLevel="0" collapsed="false">
      <c r="A178" s="4" t="s">
        <v>111</v>
      </c>
      <c r="B178" s="4" t="s">
        <v>112</v>
      </c>
      <c r="C178" s="4" t="n">
        <v>94099</v>
      </c>
      <c r="D178" s="4" t="s">
        <v>127</v>
      </c>
      <c r="E178" s="5" t="n">
        <v>2002</v>
      </c>
    </row>
    <row r="179" customFormat="false" ht="12.75" hidden="false" customHeight="false" outlineLevel="0" collapsed="false">
      <c r="A179" s="4" t="s">
        <v>111</v>
      </c>
      <c r="B179" s="4" t="s">
        <v>112</v>
      </c>
      <c r="C179" s="4" t="n">
        <v>95432</v>
      </c>
      <c r="D179" s="4" t="s">
        <v>128</v>
      </c>
      <c r="E179" s="5" t="s">
        <v>395</v>
      </c>
    </row>
    <row r="180" customFormat="false" ht="12.75" hidden="false" customHeight="false" outlineLevel="0" collapsed="false">
      <c r="A180" s="4" t="s">
        <v>111</v>
      </c>
      <c r="B180" s="4" t="s">
        <v>112</v>
      </c>
      <c r="C180" s="4" t="n">
        <v>99194</v>
      </c>
      <c r="D180" s="4" t="s">
        <v>45</v>
      </c>
      <c r="E180" s="5" t="n">
        <v>1998</v>
      </c>
    </row>
    <row r="181" customFormat="false" ht="12.75" hidden="false" customHeight="false" outlineLevel="0" collapsed="false">
      <c r="A181" s="4" t="s">
        <v>111</v>
      </c>
      <c r="B181" s="4" t="s">
        <v>112</v>
      </c>
      <c r="C181" s="4" t="n">
        <v>99211</v>
      </c>
      <c r="D181" s="4" t="s">
        <v>37</v>
      </c>
      <c r="E181" s="5" t="n">
        <v>1879</v>
      </c>
    </row>
    <row r="182" customFormat="false" ht="12.75" hidden="false" customHeight="false" outlineLevel="0" collapsed="false">
      <c r="A182" s="4" t="s">
        <v>111</v>
      </c>
      <c r="B182" s="4" t="s">
        <v>112</v>
      </c>
      <c r="C182" s="4" t="n">
        <v>99899</v>
      </c>
      <c r="D182" s="4" t="s">
        <v>55</v>
      </c>
      <c r="E182" s="5" t="n">
        <v>2007</v>
      </c>
    </row>
    <row r="183" customFormat="false" ht="12.75" hidden="false" customHeight="false" outlineLevel="0" collapsed="false">
      <c r="A183" s="4" t="s">
        <v>111</v>
      </c>
      <c r="B183" s="4" t="s">
        <v>112</v>
      </c>
      <c r="C183" s="4" t="n">
        <v>101510</v>
      </c>
      <c r="D183" s="4" t="s">
        <v>129</v>
      </c>
      <c r="E183" s="5" t="n">
        <v>2007</v>
      </c>
    </row>
    <row r="184" customFormat="false" ht="12.75" hidden="false" customHeight="false" outlineLevel="0" collapsed="false">
      <c r="A184" s="4" t="s">
        <v>111</v>
      </c>
      <c r="B184" s="4" t="s">
        <v>112</v>
      </c>
      <c r="C184" s="4" t="n">
        <v>103840</v>
      </c>
      <c r="D184" s="4" t="s">
        <v>130</v>
      </c>
      <c r="E184" s="5" t="s">
        <v>395</v>
      </c>
    </row>
    <row r="185" customFormat="false" ht="12.75" hidden="false" customHeight="false" outlineLevel="0" collapsed="false">
      <c r="A185" s="4" t="s">
        <v>111</v>
      </c>
      <c r="B185" s="4" t="s">
        <v>112</v>
      </c>
      <c r="C185" s="4" t="n">
        <v>105350</v>
      </c>
      <c r="D185" s="4" t="s">
        <v>131</v>
      </c>
      <c r="E185" s="5" t="n">
        <v>2007</v>
      </c>
    </row>
    <row r="186" customFormat="false" ht="12.75" hidden="false" customHeight="false" outlineLevel="0" collapsed="false">
      <c r="A186" s="4" t="s">
        <v>111</v>
      </c>
      <c r="B186" s="4" t="s">
        <v>112</v>
      </c>
      <c r="C186" s="4" t="n">
        <v>105836</v>
      </c>
      <c r="D186" s="4" t="s">
        <v>132</v>
      </c>
      <c r="E186" s="5" t="n">
        <v>2007</v>
      </c>
    </row>
    <row r="187" customFormat="false" ht="12.75" hidden="false" customHeight="false" outlineLevel="0" collapsed="false">
      <c r="A187" s="4" t="s">
        <v>111</v>
      </c>
      <c r="B187" s="4" t="s">
        <v>112</v>
      </c>
      <c r="C187" s="4" t="n">
        <v>106391</v>
      </c>
      <c r="D187" s="4" t="s">
        <v>24</v>
      </c>
      <c r="E187" s="5" t="n">
        <v>1879</v>
      </c>
    </row>
    <row r="188" customFormat="false" ht="12.75" hidden="false" customHeight="false" outlineLevel="0" collapsed="false">
      <c r="A188" s="4" t="s">
        <v>111</v>
      </c>
      <c r="B188" s="4" t="s">
        <v>112</v>
      </c>
      <c r="C188" s="4" t="n">
        <v>108694</v>
      </c>
      <c r="D188" s="4" t="s">
        <v>59</v>
      </c>
      <c r="E188" s="5" t="n">
        <v>2006</v>
      </c>
    </row>
    <row r="189" customFormat="false" ht="12.75" hidden="false" customHeight="false" outlineLevel="0" collapsed="false">
      <c r="A189" s="4" t="s">
        <v>111</v>
      </c>
      <c r="B189" s="4" t="s">
        <v>112</v>
      </c>
      <c r="C189" s="4" t="n">
        <v>108739</v>
      </c>
      <c r="D189" s="4" t="s">
        <v>25</v>
      </c>
      <c r="E189" s="5" t="n">
        <v>1903</v>
      </c>
    </row>
    <row r="190" customFormat="false" ht="12.75" hidden="false" customHeight="false" outlineLevel="0" collapsed="false">
      <c r="A190" s="4" t="s">
        <v>111</v>
      </c>
      <c r="B190" s="4" t="s">
        <v>112</v>
      </c>
      <c r="C190" s="4" t="n">
        <v>108869</v>
      </c>
      <c r="D190" s="4" t="s">
        <v>60</v>
      </c>
      <c r="E190" s="5" t="n">
        <v>1998</v>
      </c>
    </row>
    <row r="191" customFormat="false" ht="12.75" hidden="false" customHeight="false" outlineLevel="0" collapsed="false">
      <c r="A191" s="4" t="s">
        <v>111</v>
      </c>
      <c r="B191" s="4" t="s">
        <v>112</v>
      </c>
      <c r="C191" s="4" t="n">
        <v>110350</v>
      </c>
      <c r="D191" s="4" t="s">
        <v>109</v>
      </c>
      <c r="E191" s="5" t="n">
        <v>2007</v>
      </c>
    </row>
    <row r="192" customFormat="false" ht="12.75" hidden="false" customHeight="false" outlineLevel="0" collapsed="false">
      <c r="A192" s="4" t="s">
        <v>111</v>
      </c>
      <c r="B192" s="4" t="s">
        <v>112</v>
      </c>
      <c r="C192" s="4" t="n">
        <v>110371</v>
      </c>
      <c r="D192" s="4" t="s">
        <v>133</v>
      </c>
      <c r="E192" s="5" t="n">
        <v>1879</v>
      </c>
    </row>
    <row r="193" customFormat="false" ht="12.75" hidden="false" customHeight="false" outlineLevel="0" collapsed="false">
      <c r="A193" s="4" t="s">
        <v>111</v>
      </c>
      <c r="B193" s="4" t="s">
        <v>112</v>
      </c>
      <c r="C193" s="4" t="n">
        <v>110381</v>
      </c>
      <c r="D193" s="4" t="s">
        <v>134</v>
      </c>
      <c r="E193" s="5" t="n">
        <v>1999</v>
      </c>
    </row>
    <row r="194" customFormat="false" ht="12.75" hidden="false" customHeight="false" outlineLevel="0" collapsed="false">
      <c r="A194" s="4" t="s">
        <v>111</v>
      </c>
      <c r="B194" s="4" t="s">
        <v>112</v>
      </c>
      <c r="C194" s="4" t="n">
        <v>110483</v>
      </c>
      <c r="D194" s="4" t="s">
        <v>135</v>
      </c>
      <c r="E194" s="5" t="n">
        <v>1903</v>
      </c>
    </row>
    <row r="195" customFormat="false" ht="12.75" hidden="false" customHeight="false" outlineLevel="0" collapsed="false">
      <c r="A195" s="4" t="s">
        <v>111</v>
      </c>
      <c r="B195" s="4" t="s">
        <v>112</v>
      </c>
      <c r="C195" s="4" t="n">
        <v>112347</v>
      </c>
      <c r="D195" s="4" t="s">
        <v>136</v>
      </c>
      <c r="E195" s="5" t="n">
        <v>1990</v>
      </c>
    </row>
    <row r="196" customFormat="false" ht="12.75" hidden="false" customHeight="false" outlineLevel="0" collapsed="false">
      <c r="A196" s="4" t="s">
        <v>111</v>
      </c>
      <c r="B196" s="4" t="s">
        <v>112</v>
      </c>
      <c r="C196" s="4" t="n">
        <v>113301</v>
      </c>
      <c r="D196" s="4" t="s">
        <v>83</v>
      </c>
      <c r="E196" s="5" t="n">
        <v>2007</v>
      </c>
    </row>
    <row r="197" customFormat="false" ht="12.75" hidden="false" customHeight="false" outlineLevel="0" collapsed="false">
      <c r="A197" s="4" t="s">
        <v>111</v>
      </c>
      <c r="B197" s="4" t="s">
        <v>112</v>
      </c>
      <c r="C197" s="4" t="n">
        <v>115076</v>
      </c>
      <c r="D197" s="4" t="s">
        <v>84</v>
      </c>
      <c r="E197" s="5" t="n">
        <v>1903</v>
      </c>
    </row>
    <row r="198" customFormat="false" ht="12.75" hidden="false" customHeight="false" outlineLevel="0" collapsed="false">
      <c r="A198" s="4" t="s">
        <v>111</v>
      </c>
      <c r="B198" s="4" t="s">
        <v>112</v>
      </c>
      <c r="C198" s="4" t="n">
        <v>115637</v>
      </c>
      <c r="D198" s="4" t="s">
        <v>85</v>
      </c>
      <c r="E198" s="5" t="n">
        <v>2008</v>
      </c>
    </row>
    <row r="199" customFormat="false" ht="12.75" hidden="false" customHeight="false" outlineLevel="0" collapsed="false">
      <c r="A199" s="4" t="s">
        <v>111</v>
      </c>
      <c r="B199" s="4" t="s">
        <v>112</v>
      </c>
      <c r="C199" s="4" t="n">
        <v>115893</v>
      </c>
      <c r="D199" s="4" t="s">
        <v>27</v>
      </c>
      <c r="E199" s="5" t="n">
        <v>1998</v>
      </c>
    </row>
    <row r="200" customFormat="false" ht="12.75" hidden="false" customHeight="false" outlineLevel="0" collapsed="false">
      <c r="A200" s="4" t="s">
        <v>111</v>
      </c>
      <c r="B200" s="4" t="s">
        <v>112</v>
      </c>
      <c r="C200" s="4" t="n">
        <v>116272</v>
      </c>
      <c r="D200" s="4" t="s">
        <v>64</v>
      </c>
      <c r="E200" s="5" t="n">
        <v>2007</v>
      </c>
    </row>
    <row r="201" customFormat="false" ht="12.75" hidden="false" customHeight="false" outlineLevel="0" collapsed="false">
      <c r="A201" s="4" t="s">
        <v>111</v>
      </c>
      <c r="B201" s="4" t="s">
        <v>112</v>
      </c>
      <c r="C201" s="4" t="n">
        <v>117038</v>
      </c>
      <c r="D201" s="4" t="s">
        <v>137</v>
      </c>
      <c r="E201" s="5" t="n">
        <v>1987</v>
      </c>
    </row>
    <row r="202" customFormat="false" ht="12.75" hidden="false" customHeight="false" outlineLevel="0" collapsed="false">
      <c r="A202" s="4" t="s">
        <v>111</v>
      </c>
      <c r="B202" s="4" t="s">
        <v>112</v>
      </c>
      <c r="C202" s="4" t="n">
        <v>117268</v>
      </c>
      <c r="D202" s="4" t="s">
        <v>138</v>
      </c>
      <c r="E202" s="5" t="n">
        <v>1973</v>
      </c>
    </row>
    <row r="203" customFormat="false" ht="12.75" hidden="false" customHeight="false" outlineLevel="0" collapsed="false">
      <c r="A203" s="4" t="s">
        <v>111</v>
      </c>
      <c r="B203" s="4" t="s">
        <v>112</v>
      </c>
      <c r="C203" s="4" t="n">
        <v>117891</v>
      </c>
      <c r="D203" s="4" t="s">
        <v>139</v>
      </c>
      <c r="E203" s="5" t="n">
        <v>1871</v>
      </c>
    </row>
    <row r="204" customFormat="false" ht="12.75" hidden="false" customHeight="false" outlineLevel="0" collapsed="false">
      <c r="A204" s="4" t="s">
        <v>111</v>
      </c>
      <c r="B204" s="4" t="s">
        <v>112</v>
      </c>
      <c r="C204" s="4" t="n">
        <v>121012</v>
      </c>
      <c r="D204" s="4" t="s">
        <v>66</v>
      </c>
      <c r="E204" s="5" t="n">
        <v>1998</v>
      </c>
    </row>
    <row r="205" customFormat="false" ht="12.75" hidden="false" customHeight="false" outlineLevel="0" collapsed="false">
      <c r="A205" s="4" t="s">
        <v>111</v>
      </c>
      <c r="B205" s="4" t="s">
        <v>112</v>
      </c>
      <c r="C205" s="4" t="n">
        <v>122163</v>
      </c>
      <c r="D205" s="4" t="s">
        <v>40</v>
      </c>
      <c r="E205" s="5" t="n">
        <v>1998</v>
      </c>
    </row>
    <row r="206" customFormat="false" ht="12.75" hidden="false" customHeight="false" outlineLevel="0" collapsed="false">
      <c r="A206" s="4" t="s">
        <v>111</v>
      </c>
      <c r="B206" s="4" t="s">
        <v>112</v>
      </c>
      <c r="C206" s="4" t="n">
        <v>125343</v>
      </c>
      <c r="D206" s="4" t="s">
        <v>140</v>
      </c>
      <c r="E206" s="5" t="n">
        <v>1990</v>
      </c>
    </row>
    <row r="207" customFormat="false" ht="12.75" hidden="false" customHeight="false" outlineLevel="0" collapsed="false">
      <c r="A207" s="4" t="s">
        <v>111</v>
      </c>
      <c r="B207" s="4" t="s">
        <v>112</v>
      </c>
      <c r="C207" s="4" t="n">
        <v>127925</v>
      </c>
      <c r="D207" s="4" t="s">
        <v>141</v>
      </c>
      <c r="E207" s="5" t="n">
        <v>1974</v>
      </c>
    </row>
    <row r="208" customFormat="false" ht="12.75" hidden="false" customHeight="false" outlineLevel="0" collapsed="false">
      <c r="A208" s="4" t="s">
        <v>111</v>
      </c>
      <c r="B208" s="4" t="s">
        <v>112</v>
      </c>
      <c r="C208" s="4" t="n">
        <v>127956</v>
      </c>
      <c r="D208" s="4" t="s">
        <v>142</v>
      </c>
      <c r="E208" s="5" t="n">
        <v>2007</v>
      </c>
    </row>
    <row r="209" customFormat="false" ht="12.75" hidden="false" customHeight="false" outlineLevel="0" collapsed="false">
      <c r="A209" s="4" t="s">
        <v>111</v>
      </c>
      <c r="B209" s="4" t="s">
        <v>112</v>
      </c>
      <c r="C209" s="4" t="n">
        <v>128522</v>
      </c>
      <c r="D209" s="4" t="s">
        <v>88</v>
      </c>
      <c r="E209" s="5" t="n">
        <v>2007</v>
      </c>
    </row>
    <row r="210" customFormat="false" ht="12.75" hidden="false" customHeight="false" outlineLevel="0" collapsed="false">
      <c r="A210" s="4" t="s">
        <v>111</v>
      </c>
      <c r="B210" s="4" t="s">
        <v>112</v>
      </c>
      <c r="C210" s="4" t="n">
        <v>129233</v>
      </c>
      <c r="D210" s="4" t="s">
        <v>143</v>
      </c>
      <c r="E210" s="5" t="n">
        <v>2000</v>
      </c>
    </row>
    <row r="211" customFormat="false" ht="12.75" hidden="false" customHeight="false" outlineLevel="0" collapsed="false">
      <c r="A211" s="4" t="s">
        <v>111</v>
      </c>
      <c r="B211" s="4" t="s">
        <v>112</v>
      </c>
      <c r="C211" s="4" t="n">
        <v>131319</v>
      </c>
      <c r="D211" s="4" t="s">
        <v>30</v>
      </c>
      <c r="E211" s="5" t="n">
        <v>1934</v>
      </c>
    </row>
    <row r="212" customFormat="false" ht="12.75" hidden="false" customHeight="false" outlineLevel="0" collapsed="false">
      <c r="A212" s="4" t="s">
        <v>111</v>
      </c>
      <c r="B212" s="4" t="s">
        <v>112</v>
      </c>
      <c r="C212" s="4" t="n">
        <v>132676</v>
      </c>
      <c r="D212" s="4" t="s">
        <v>103</v>
      </c>
      <c r="E212" s="5" t="n">
        <v>1998</v>
      </c>
    </row>
    <row r="213" customFormat="false" ht="12.75" hidden="false" customHeight="false" outlineLevel="0" collapsed="false">
      <c r="A213" s="4" t="s">
        <v>111</v>
      </c>
      <c r="B213" s="4" t="s">
        <v>112</v>
      </c>
      <c r="C213" s="4" t="n">
        <v>133440</v>
      </c>
      <c r="D213" s="4" t="s">
        <v>110</v>
      </c>
      <c r="E213" s="5" t="n">
        <v>2008</v>
      </c>
    </row>
    <row r="214" customFormat="false" ht="12.75" hidden="false" customHeight="false" outlineLevel="0" collapsed="false">
      <c r="A214" s="4" t="s">
        <v>111</v>
      </c>
      <c r="B214" s="4" t="s">
        <v>112</v>
      </c>
      <c r="C214" s="4" t="n">
        <v>138535</v>
      </c>
      <c r="D214" s="4" t="s">
        <v>32</v>
      </c>
      <c r="E214" s="5" t="n">
        <v>2007</v>
      </c>
    </row>
    <row r="215" customFormat="false" ht="12.75" hidden="false" customHeight="false" outlineLevel="0" collapsed="false">
      <c r="A215" s="4" t="s">
        <v>144</v>
      </c>
      <c r="B215" s="4" t="s">
        <v>145</v>
      </c>
      <c r="C215" s="4" t="n">
        <v>81341</v>
      </c>
      <c r="D215" s="4" t="s">
        <v>146</v>
      </c>
      <c r="E215" s="5" t="n">
        <v>1983</v>
      </c>
    </row>
    <row r="216" customFormat="false" ht="12.75" hidden="false" customHeight="false" outlineLevel="0" collapsed="false">
      <c r="A216" s="4" t="s">
        <v>144</v>
      </c>
      <c r="B216" s="4" t="s">
        <v>145</v>
      </c>
      <c r="C216" s="4" t="n">
        <v>81449</v>
      </c>
      <c r="D216" s="4" t="s">
        <v>147</v>
      </c>
      <c r="E216" s="5" t="n">
        <v>1990</v>
      </c>
    </row>
    <row r="217" customFormat="false" ht="12.75" hidden="false" customHeight="false" outlineLevel="0" collapsed="false">
      <c r="A217" s="4" t="s">
        <v>144</v>
      </c>
      <c r="B217" s="4" t="s">
        <v>145</v>
      </c>
      <c r="C217" s="4" t="n">
        <v>82173</v>
      </c>
      <c r="D217" s="4" t="s">
        <v>148</v>
      </c>
      <c r="E217" s="5" t="n">
        <v>1993</v>
      </c>
    </row>
    <row r="218" customFormat="false" ht="12.75" hidden="false" customHeight="false" outlineLevel="0" collapsed="false">
      <c r="A218" s="4" t="s">
        <v>144</v>
      </c>
      <c r="B218" s="4" t="s">
        <v>145</v>
      </c>
      <c r="C218" s="4" t="n">
        <v>82607</v>
      </c>
      <c r="D218" s="4" t="s">
        <v>115</v>
      </c>
      <c r="E218" s="5" t="n">
        <v>1868</v>
      </c>
    </row>
    <row r="219" customFormat="false" ht="12.75" hidden="false" customHeight="false" outlineLevel="0" collapsed="false">
      <c r="A219" s="4" t="s">
        <v>144</v>
      </c>
      <c r="B219" s="4" t="s">
        <v>145</v>
      </c>
      <c r="C219" s="4" t="n">
        <v>82965</v>
      </c>
      <c r="D219" s="4" t="s">
        <v>149</v>
      </c>
      <c r="E219" s="5" t="n">
        <v>2007</v>
      </c>
    </row>
    <row r="220" customFormat="false" ht="12.75" hidden="false" customHeight="false" outlineLevel="0" collapsed="false">
      <c r="A220" s="4" t="s">
        <v>144</v>
      </c>
      <c r="B220" s="4" t="s">
        <v>145</v>
      </c>
      <c r="C220" s="4" t="n">
        <v>85020</v>
      </c>
      <c r="D220" s="4" t="s">
        <v>116</v>
      </c>
      <c r="E220" s="5" t="n">
        <v>2004</v>
      </c>
    </row>
    <row r="221" customFormat="false" ht="12.75" hidden="false" customHeight="false" outlineLevel="0" collapsed="false">
      <c r="A221" s="4" t="s">
        <v>144</v>
      </c>
      <c r="B221" s="4" t="s">
        <v>145</v>
      </c>
      <c r="C221" s="4" t="n">
        <v>85498</v>
      </c>
      <c r="D221" s="4" t="s">
        <v>76</v>
      </c>
      <c r="E221" s="5" t="n">
        <v>1879</v>
      </c>
    </row>
    <row r="222" customFormat="false" ht="12.75" hidden="false" customHeight="false" outlineLevel="0" collapsed="false">
      <c r="A222" s="4" t="s">
        <v>144</v>
      </c>
      <c r="B222" s="4" t="s">
        <v>145</v>
      </c>
      <c r="C222" s="4" t="n">
        <v>86394</v>
      </c>
      <c r="D222" s="4" t="s">
        <v>117</v>
      </c>
      <c r="E222" s="5" t="n">
        <v>2007</v>
      </c>
    </row>
    <row r="223" customFormat="false" ht="12.75" hidden="false" customHeight="false" outlineLevel="0" collapsed="false">
      <c r="A223" s="4" t="s">
        <v>144</v>
      </c>
      <c r="B223" s="4" t="s">
        <v>145</v>
      </c>
      <c r="C223" s="4" t="n">
        <v>88550</v>
      </c>
      <c r="D223" s="4" t="s">
        <v>118</v>
      </c>
      <c r="E223" s="5" t="n">
        <v>1993</v>
      </c>
    </row>
    <row r="224" customFormat="false" ht="12.75" hidden="false" customHeight="false" outlineLevel="0" collapsed="false">
      <c r="A224" s="4" t="s">
        <v>144</v>
      </c>
      <c r="B224" s="4" t="s">
        <v>145</v>
      </c>
      <c r="C224" s="4" t="n">
        <v>89945</v>
      </c>
      <c r="D224" s="4" t="s">
        <v>150</v>
      </c>
      <c r="E224" s="5" t="n">
        <v>1879</v>
      </c>
    </row>
    <row r="225" customFormat="false" ht="12.75" hidden="false" customHeight="false" outlineLevel="0" collapsed="false">
      <c r="A225" s="4" t="s">
        <v>144</v>
      </c>
      <c r="B225" s="4" t="s">
        <v>145</v>
      </c>
      <c r="C225" s="4" t="n">
        <v>90204</v>
      </c>
      <c r="D225" s="4" t="s">
        <v>122</v>
      </c>
      <c r="E225" s="5" t="n">
        <v>2008</v>
      </c>
    </row>
    <row r="226" customFormat="false" ht="12.75" hidden="false" customHeight="false" outlineLevel="0" collapsed="false">
      <c r="A226" s="4" t="s">
        <v>144</v>
      </c>
      <c r="B226" s="4" t="s">
        <v>145</v>
      </c>
      <c r="C226" s="4" t="n">
        <v>90524</v>
      </c>
      <c r="D226" s="4" t="s">
        <v>123</v>
      </c>
      <c r="E226" s="5" t="n">
        <v>2008</v>
      </c>
    </row>
    <row r="227" customFormat="false" ht="12.75" hidden="false" customHeight="false" outlineLevel="0" collapsed="false">
      <c r="A227" s="4" t="s">
        <v>144</v>
      </c>
      <c r="B227" s="4" t="s">
        <v>145</v>
      </c>
      <c r="C227" s="4" t="n">
        <v>91941</v>
      </c>
      <c r="D227" s="4" t="s">
        <v>124</v>
      </c>
      <c r="E227" s="5" t="n">
        <v>2007</v>
      </c>
    </row>
    <row r="228" customFormat="false" ht="12.75" hidden="false" customHeight="false" outlineLevel="0" collapsed="false">
      <c r="A228" s="4" t="s">
        <v>144</v>
      </c>
      <c r="B228" s="4" t="s">
        <v>145</v>
      </c>
      <c r="C228" s="4" t="n">
        <v>92138</v>
      </c>
      <c r="D228" s="4" t="s">
        <v>151</v>
      </c>
      <c r="E228" s="5" t="n">
        <v>1957</v>
      </c>
    </row>
    <row r="229" customFormat="false" ht="12.75" hidden="false" customHeight="false" outlineLevel="0" collapsed="false">
      <c r="A229" s="4" t="s">
        <v>144</v>
      </c>
      <c r="B229" s="4" t="s">
        <v>145</v>
      </c>
      <c r="C229" s="4" t="n">
        <v>92356</v>
      </c>
      <c r="D229" s="4" t="s">
        <v>125</v>
      </c>
      <c r="E229" s="5" t="n">
        <v>2005</v>
      </c>
    </row>
    <row r="230" customFormat="false" ht="12.75" hidden="false" customHeight="false" outlineLevel="0" collapsed="false">
      <c r="A230" s="4" t="s">
        <v>144</v>
      </c>
      <c r="B230" s="4" t="s">
        <v>145</v>
      </c>
      <c r="C230" s="4" t="n">
        <v>93236</v>
      </c>
      <c r="D230" s="4" t="s">
        <v>126</v>
      </c>
      <c r="E230" s="5" t="n">
        <v>2003</v>
      </c>
    </row>
    <row r="231" customFormat="false" ht="12.75" hidden="false" customHeight="false" outlineLevel="0" collapsed="false">
      <c r="A231" s="4" t="s">
        <v>144</v>
      </c>
      <c r="B231" s="4" t="s">
        <v>145</v>
      </c>
      <c r="C231" s="4" t="n">
        <v>93774</v>
      </c>
      <c r="D231" s="4" t="s">
        <v>152</v>
      </c>
      <c r="E231" s="5" t="n">
        <v>1865</v>
      </c>
    </row>
    <row r="232" customFormat="false" ht="12.75" hidden="false" customHeight="false" outlineLevel="0" collapsed="false">
      <c r="A232" s="4" t="s">
        <v>144</v>
      </c>
      <c r="B232" s="4" t="s">
        <v>145</v>
      </c>
      <c r="C232" s="4" t="n">
        <v>95432</v>
      </c>
      <c r="D232" s="4" t="s">
        <v>128</v>
      </c>
      <c r="E232" s="5" t="n">
        <v>2008</v>
      </c>
    </row>
    <row r="233" customFormat="false" ht="12.75" hidden="false" customHeight="false" outlineLevel="0" collapsed="false">
      <c r="A233" s="4" t="s">
        <v>144</v>
      </c>
      <c r="B233" s="4" t="s">
        <v>145</v>
      </c>
      <c r="C233" s="4" t="n">
        <v>99181</v>
      </c>
      <c r="D233" s="4" t="s">
        <v>153</v>
      </c>
      <c r="E233" s="5" t="s">
        <v>395</v>
      </c>
    </row>
    <row r="234" customFormat="false" ht="12.75" hidden="false" customHeight="false" outlineLevel="0" collapsed="false">
      <c r="A234" s="4" t="s">
        <v>144</v>
      </c>
      <c r="B234" s="4" t="s">
        <v>145</v>
      </c>
      <c r="C234" s="4" t="n">
        <v>99656</v>
      </c>
      <c r="D234" s="4" t="s">
        <v>154</v>
      </c>
      <c r="E234" s="5" t="n">
        <v>1865</v>
      </c>
    </row>
    <row r="235" customFormat="false" ht="12.75" hidden="false" customHeight="false" outlineLevel="0" collapsed="false">
      <c r="A235" s="4" t="s">
        <v>144</v>
      </c>
      <c r="B235" s="4" t="s">
        <v>145</v>
      </c>
      <c r="C235" s="4" t="n">
        <v>101510</v>
      </c>
      <c r="D235" s="4" t="s">
        <v>129</v>
      </c>
      <c r="E235" s="5" t="n">
        <v>2007</v>
      </c>
    </row>
    <row r="236" customFormat="false" ht="12.75" hidden="false" customHeight="false" outlineLevel="0" collapsed="false">
      <c r="A236" s="4" t="s">
        <v>144</v>
      </c>
      <c r="B236" s="4" t="s">
        <v>145</v>
      </c>
      <c r="C236" s="4" t="n">
        <v>103166</v>
      </c>
      <c r="D236" s="4" t="s">
        <v>155</v>
      </c>
      <c r="E236" s="5" t="n">
        <v>1879</v>
      </c>
    </row>
    <row r="237" customFormat="false" ht="12.75" hidden="false" customHeight="false" outlineLevel="0" collapsed="false">
      <c r="A237" s="4" t="s">
        <v>144</v>
      </c>
      <c r="B237" s="4" t="s">
        <v>145</v>
      </c>
      <c r="C237" s="4" t="n">
        <v>103207</v>
      </c>
      <c r="D237" s="4" t="s">
        <v>156</v>
      </c>
      <c r="E237" s="5" t="n">
        <v>1913</v>
      </c>
    </row>
    <row r="238" customFormat="false" ht="12.75" hidden="false" customHeight="false" outlineLevel="0" collapsed="false">
      <c r="A238" s="4" t="s">
        <v>144</v>
      </c>
      <c r="B238" s="4" t="s">
        <v>145</v>
      </c>
      <c r="C238" s="4" t="n">
        <v>105350</v>
      </c>
      <c r="D238" s="4" t="s">
        <v>131</v>
      </c>
      <c r="E238" s="5" t="n">
        <v>2008</v>
      </c>
    </row>
    <row r="239" customFormat="false" ht="12.75" hidden="false" customHeight="false" outlineLevel="0" collapsed="false">
      <c r="A239" s="4" t="s">
        <v>144</v>
      </c>
      <c r="B239" s="4" t="s">
        <v>145</v>
      </c>
      <c r="C239" s="4" t="n">
        <v>105359</v>
      </c>
      <c r="D239" s="4" t="s">
        <v>157</v>
      </c>
      <c r="E239" s="5" t="n">
        <v>2000</v>
      </c>
    </row>
    <row r="240" customFormat="false" ht="12.75" hidden="false" customHeight="false" outlineLevel="0" collapsed="false">
      <c r="A240" s="4" t="s">
        <v>144</v>
      </c>
      <c r="B240" s="4" t="s">
        <v>145</v>
      </c>
      <c r="C240" s="4" t="n">
        <v>105836</v>
      </c>
      <c r="D240" s="4" t="s">
        <v>132</v>
      </c>
      <c r="E240" s="5" t="n">
        <v>2008</v>
      </c>
    </row>
    <row r="241" customFormat="false" ht="12.75" hidden="false" customHeight="false" outlineLevel="0" collapsed="false">
      <c r="A241" s="4" t="s">
        <v>144</v>
      </c>
      <c r="B241" s="4" t="s">
        <v>145</v>
      </c>
      <c r="C241" s="4" t="n">
        <v>106056</v>
      </c>
      <c r="D241" s="4" t="s">
        <v>158</v>
      </c>
      <c r="E241" s="5" t="n">
        <v>2007</v>
      </c>
    </row>
    <row r="242" customFormat="false" ht="12.75" hidden="false" customHeight="false" outlineLevel="0" collapsed="false">
      <c r="A242" s="4" t="s">
        <v>144</v>
      </c>
      <c r="B242" s="4" t="s">
        <v>145</v>
      </c>
      <c r="C242" s="4" t="n">
        <v>106212</v>
      </c>
      <c r="D242" s="4" t="s">
        <v>159</v>
      </c>
      <c r="E242" s="5" t="n">
        <v>1879</v>
      </c>
    </row>
    <row r="243" customFormat="false" ht="12.75" hidden="false" customHeight="false" outlineLevel="0" collapsed="false">
      <c r="A243" s="4" t="s">
        <v>144</v>
      </c>
      <c r="B243" s="4" t="s">
        <v>145</v>
      </c>
      <c r="C243" s="4" t="n">
        <v>106720</v>
      </c>
      <c r="D243" s="4" t="s">
        <v>160</v>
      </c>
      <c r="E243" s="5" t="n">
        <v>1969</v>
      </c>
    </row>
    <row r="244" customFormat="false" ht="12.75" hidden="false" customHeight="false" outlineLevel="0" collapsed="false">
      <c r="A244" s="4" t="s">
        <v>144</v>
      </c>
      <c r="B244" s="4" t="s">
        <v>145</v>
      </c>
      <c r="C244" s="4" t="n">
        <v>108694</v>
      </c>
      <c r="D244" s="4" t="s">
        <v>59</v>
      </c>
      <c r="E244" s="5" t="n">
        <v>2007</v>
      </c>
    </row>
    <row r="245" customFormat="false" ht="12.75" hidden="false" customHeight="false" outlineLevel="0" collapsed="false">
      <c r="A245" s="4" t="s">
        <v>144</v>
      </c>
      <c r="B245" s="4" t="s">
        <v>145</v>
      </c>
      <c r="C245" s="4" t="n">
        <v>110153</v>
      </c>
      <c r="D245" s="4" t="s">
        <v>161</v>
      </c>
      <c r="E245" s="5" t="n">
        <v>1973</v>
      </c>
    </row>
    <row r="246" customFormat="false" ht="12.75" hidden="false" customHeight="false" outlineLevel="0" collapsed="false">
      <c r="A246" s="4" t="s">
        <v>144</v>
      </c>
      <c r="B246" s="4" t="s">
        <v>145</v>
      </c>
      <c r="C246" s="4" t="n">
        <v>110313</v>
      </c>
      <c r="D246" s="4" t="s">
        <v>26</v>
      </c>
      <c r="E246" s="5" t="s">
        <v>395</v>
      </c>
    </row>
    <row r="247" customFormat="false" ht="12.75" hidden="false" customHeight="false" outlineLevel="0" collapsed="false">
      <c r="A247" s="4" t="s">
        <v>144</v>
      </c>
      <c r="B247" s="4" t="s">
        <v>145</v>
      </c>
      <c r="C247" s="4" t="n">
        <v>110350</v>
      </c>
      <c r="D247" s="4" t="s">
        <v>109</v>
      </c>
      <c r="E247" s="5" t="n">
        <v>2004</v>
      </c>
    </row>
    <row r="248" customFormat="false" ht="12.75" hidden="false" customHeight="false" outlineLevel="0" collapsed="false">
      <c r="A248" s="4" t="s">
        <v>144</v>
      </c>
      <c r="B248" s="4" t="s">
        <v>145</v>
      </c>
      <c r="C248" s="4" t="n">
        <v>110362</v>
      </c>
      <c r="D248" s="4" t="s">
        <v>162</v>
      </c>
      <c r="E248" s="5" t="n">
        <v>1879</v>
      </c>
    </row>
    <row r="249" customFormat="false" ht="12.75" hidden="false" customHeight="false" outlineLevel="0" collapsed="false">
      <c r="A249" s="4" t="s">
        <v>144</v>
      </c>
      <c r="B249" s="4" t="s">
        <v>145</v>
      </c>
      <c r="C249" s="4" t="n">
        <v>110371</v>
      </c>
      <c r="D249" s="4" t="s">
        <v>133</v>
      </c>
      <c r="E249" s="5" t="n">
        <v>1960</v>
      </c>
    </row>
    <row r="250" customFormat="false" ht="12.75" hidden="false" customHeight="false" outlineLevel="0" collapsed="false">
      <c r="A250" s="4" t="s">
        <v>144</v>
      </c>
      <c r="B250" s="4" t="s">
        <v>145</v>
      </c>
      <c r="C250" s="4" t="n">
        <v>110704</v>
      </c>
      <c r="D250" s="4" t="s">
        <v>163</v>
      </c>
      <c r="E250" s="5" t="n">
        <v>1996</v>
      </c>
    </row>
    <row r="251" customFormat="false" ht="12.75" hidden="false" customHeight="false" outlineLevel="0" collapsed="false">
      <c r="A251" s="4" t="s">
        <v>144</v>
      </c>
      <c r="B251" s="4" t="s">
        <v>145</v>
      </c>
      <c r="C251" s="4" t="n">
        <v>112347</v>
      </c>
      <c r="D251" s="4" t="s">
        <v>136</v>
      </c>
      <c r="E251" s="5" t="n">
        <v>2001</v>
      </c>
    </row>
    <row r="252" customFormat="false" ht="12.75" hidden="false" customHeight="false" outlineLevel="0" collapsed="false">
      <c r="A252" s="4" t="s">
        <v>144</v>
      </c>
      <c r="B252" s="4" t="s">
        <v>145</v>
      </c>
      <c r="C252" s="4" t="n">
        <v>113301</v>
      </c>
      <c r="D252" s="4" t="s">
        <v>83</v>
      </c>
      <c r="E252" s="5" t="n">
        <v>2008</v>
      </c>
    </row>
    <row r="253" customFormat="false" ht="12.75" hidden="false" customHeight="false" outlineLevel="0" collapsed="false">
      <c r="A253" s="4" t="s">
        <v>144</v>
      </c>
      <c r="B253" s="4" t="s">
        <v>145</v>
      </c>
      <c r="C253" s="4" t="n">
        <v>113461</v>
      </c>
      <c r="D253" s="4" t="s">
        <v>164</v>
      </c>
      <c r="E253" s="5" t="n">
        <v>2003</v>
      </c>
    </row>
    <row r="254" customFormat="false" ht="12.75" hidden="false" customHeight="false" outlineLevel="0" collapsed="false">
      <c r="A254" s="4" t="s">
        <v>144</v>
      </c>
      <c r="B254" s="4" t="s">
        <v>145</v>
      </c>
      <c r="C254" s="4" t="n">
        <v>115076</v>
      </c>
      <c r="D254" s="4" t="s">
        <v>84</v>
      </c>
      <c r="E254" s="5" t="n">
        <v>1879</v>
      </c>
    </row>
    <row r="255" customFormat="false" ht="12.75" hidden="false" customHeight="false" outlineLevel="0" collapsed="false">
      <c r="A255" s="4" t="s">
        <v>144</v>
      </c>
      <c r="B255" s="4" t="s">
        <v>145</v>
      </c>
      <c r="C255" s="4" t="n">
        <v>117891</v>
      </c>
      <c r="D255" s="4" t="s">
        <v>139</v>
      </c>
      <c r="E255" s="5" t="n">
        <v>2008</v>
      </c>
    </row>
    <row r="256" customFormat="false" ht="12.75" hidden="false" customHeight="false" outlineLevel="0" collapsed="false">
      <c r="A256" s="4" t="s">
        <v>144</v>
      </c>
      <c r="B256" s="4" t="s">
        <v>145</v>
      </c>
      <c r="C256" s="4" t="n">
        <v>117933</v>
      </c>
      <c r="D256" s="4" t="s">
        <v>165</v>
      </c>
      <c r="E256" s="5" t="s">
        <v>395</v>
      </c>
    </row>
    <row r="257" customFormat="false" ht="12.75" hidden="false" customHeight="false" outlineLevel="0" collapsed="false">
      <c r="A257" s="4" t="s">
        <v>144</v>
      </c>
      <c r="B257" s="4" t="s">
        <v>145</v>
      </c>
      <c r="C257" s="4" t="n">
        <v>119601</v>
      </c>
      <c r="D257" s="4" t="s">
        <v>166</v>
      </c>
      <c r="E257" s="5" t="n">
        <v>1865</v>
      </c>
    </row>
    <row r="258" customFormat="false" ht="12.75" hidden="false" customHeight="false" outlineLevel="0" collapsed="false">
      <c r="A258" s="4" t="s">
        <v>144</v>
      </c>
      <c r="B258" s="4" t="s">
        <v>145</v>
      </c>
      <c r="C258" s="4" t="n">
        <v>121625</v>
      </c>
      <c r="D258" s="4" t="s">
        <v>102</v>
      </c>
      <c r="E258" s="5" t="n">
        <v>1998</v>
      </c>
    </row>
    <row r="259" customFormat="false" ht="12.75" hidden="false" customHeight="false" outlineLevel="0" collapsed="false">
      <c r="A259" s="4" t="s">
        <v>144</v>
      </c>
      <c r="B259" s="4" t="s">
        <v>145</v>
      </c>
      <c r="C259" s="4" t="n">
        <v>122097</v>
      </c>
      <c r="D259" s="4" t="s">
        <v>167</v>
      </c>
      <c r="E259" s="5" t="n">
        <v>2007</v>
      </c>
    </row>
    <row r="260" customFormat="false" ht="12.75" hidden="false" customHeight="false" outlineLevel="0" collapsed="false">
      <c r="A260" s="4" t="s">
        <v>144</v>
      </c>
      <c r="B260" s="4" t="s">
        <v>145</v>
      </c>
      <c r="C260" s="4" t="n">
        <v>123402</v>
      </c>
      <c r="D260" s="4" t="s">
        <v>168</v>
      </c>
      <c r="E260" s="5" t="n">
        <v>1857</v>
      </c>
    </row>
    <row r="261" customFormat="false" ht="12.75" hidden="false" customHeight="false" outlineLevel="0" collapsed="false">
      <c r="A261" s="4" t="s">
        <v>144</v>
      </c>
      <c r="B261" s="4" t="s">
        <v>145</v>
      </c>
      <c r="C261" s="4" t="n">
        <v>123555</v>
      </c>
      <c r="D261" s="4" t="s">
        <v>169</v>
      </c>
      <c r="E261" s="5" t="n">
        <v>1879</v>
      </c>
    </row>
    <row r="262" customFormat="false" ht="12.75" hidden="false" customHeight="false" outlineLevel="0" collapsed="false">
      <c r="A262" s="4" t="s">
        <v>144</v>
      </c>
      <c r="B262" s="4" t="s">
        <v>145</v>
      </c>
      <c r="C262" s="4" t="n">
        <v>123751</v>
      </c>
      <c r="D262" s="4" t="s">
        <v>170</v>
      </c>
      <c r="E262" s="5" t="n">
        <v>2001</v>
      </c>
    </row>
    <row r="263" customFormat="false" ht="12.75" hidden="false" customHeight="false" outlineLevel="0" collapsed="false">
      <c r="A263" s="4" t="s">
        <v>144</v>
      </c>
      <c r="B263" s="4" t="s">
        <v>145</v>
      </c>
      <c r="C263" s="4" t="n">
        <v>124796</v>
      </c>
      <c r="D263" s="4" t="s">
        <v>171</v>
      </c>
      <c r="E263" s="5" t="n">
        <v>2004</v>
      </c>
    </row>
    <row r="264" customFormat="false" ht="12.75" hidden="false" customHeight="false" outlineLevel="0" collapsed="false">
      <c r="A264" s="4" t="s">
        <v>144</v>
      </c>
      <c r="B264" s="4" t="s">
        <v>145</v>
      </c>
      <c r="C264" s="4" t="n">
        <v>124798</v>
      </c>
      <c r="D264" s="4" t="s">
        <v>172</v>
      </c>
      <c r="E264" s="5" t="n">
        <v>1884</v>
      </c>
    </row>
    <row r="265" customFormat="false" ht="12.75" hidden="false" customHeight="false" outlineLevel="0" collapsed="false">
      <c r="A265" s="4" t="s">
        <v>144</v>
      </c>
      <c r="B265" s="4" t="s">
        <v>145</v>
      </c>
      <c r="C265" s="4" t="n">
        <v>125134</v>
      </c>
      <c r="D265" s="4" t="s">
        <v>173</v>
      </c>
      <c r="E265" s="5" t="n">
        <v>2004</v>
      </c>
    </row>
    <row r="266" customFormat="false" ht="12.75" hidden="false" customHeight="false" outlineLevel="0" collapsed="false">
      <c r="A266" s="4" t="s">
        <v>144</v>
      </c>
      <c r="B266" s="4" t="s">
        <v>145</v>
      </c>
      <c r="C266" s="4" t="n">
        <v>125343</v>
      </c>
      <c r="D266" s="4" t="s">
        <v>140</v>
      </c>
      <c r="E266" s="5" t="n">
        <v>1996</v>
      </c>
    </row>
    <row r="267" customFormat="false" ht="12.75" hidden="false" customHeight="false" outlineLevel="0" collapsed="false">
      <c r="A267" s="4" t="s">
        <v>144</v>
      </c>
      <c r="B267" s="4" t="s">
        <v>145</v>
      </c>
      <c r="C267" s="4" t="n">
        <v>127488</v>
      </c>
      <c r="D267" s="4" t="s">
        <v>174</v>
      </c>
      <c r="E267" s="5" t="n">
        <v>1867</v>
      </c>
    </row>
    <row r="268" customFormat="false" ht="12.75" hidden="false" customHeight="false" outlineLevel="0" collapsed="false">
      <c r="A268" s="4" t="s">
        <v>144</v>
      </c>
      <c r="B268" s="4" t="s">
        <v>145</v>
      </c>
      <c r="C268" s="4" t="n">
        <v>127915</v>
      </c>
      <c r="D268" s="4" t="s">
        <v>175</v>
      </c>
      <c r="E268" s="5" t="n">
        <v>1885</v>
      </c>
    </row>
    <row r="269" customFormat="false" ht="12.75" hidden="false" customHeight="false" outlineLevel="0" collapsed="false">
      <c r="A269" s="4" t="s">
        <v>144</v>
      </c>
      <c r="B269" s="4" t="s">
        <v>145</v>
      </c>
      <c r="C269" s="4" t="n">
        <v>127956</v>
      </c>
      <c r="D269" s="4" t="s">
        <v>142</v>
      </c>
      <c r="E269" s="5" t="n">
        <v>1885</v>
      </c>
    </row>
    <row r="270" customFormat="false" ht="12.75" hidden="false" customHeight="false" outlineLevel="0" collapsed="false">
      <c r="A270" s="4" t="s">
        <v>144</v>
      </c>
      <c r="B270" s="4" t="s">
        <v>145</v>
      </c>
      <c r="C270" s="4" t="n">
        <v>129914</v>
      </c>
      <c r="D270" s="4" t="s">
        <v>176</v>
      </c>
      <c r="E270" s="5" t="n">
        <v>1864</v>
      </c>
    </row>
    <row r="271" customFormat="false" ht="12.75" hidden="false" customHeight="false" outlineLevel="0" collapsed="false">
      <c r="A271" s="4" t="s">
        <v>144</v>
      </c>
      <c r="B271" s="4" t="s">
        <v>145</v>
      </c>
      <c r="C271" s="4" t="n">
        <v>130599</v>
      </c>
      <c r="D271" s="4" t="s">
        <v>177</v>
      </c>
      <c r="E271" s="5" t="n">
        <v>1903</v>
      </c>
    </row>
    <row r="272" customFormat="false" ht="12.75" hidden="false" customHeight="false" outlineLevel="0" collapsed="false">
      <c r="A272" s="4" t="s">
        <v>144</v>
      </c>
      <c r="B272" s="4" t="s">
        <v>145</v>
      </c>
      <c r="C272" s="4" t="n">
        <v>131319</v>
      </c>
      <c r="D272" s="4" t="s">
        <v>30</v>
      </c>
      <c r="E272" s="5" t="n">
        <v>2001</v>
      </c>
    </row>
    <row r="273" customFormat="false" ht="12.75" hidden="false" customHeight="false" outlineLevel="0" collapsed="false">
      <c r="A273" s="4" t="s">
        <v>144</v>
      </c>
      <c r="B273" s="4" t="s">
        <v>145</v>
      </c>
      <c r="C273" s="4" t="n">
        <v>132925</v>
      </c>
      <c r="D273" s="4" t="s">
        <v>178</v>
      </c>
      <c r="E273" s="5" t="n">
        <v>2006</v>
      </c>
    </row>
    <row r="274" customFormat="false" ht="12.75" hidden="false" customHeight="false" outlineLevel="0" collapsed="false">
      <c r="A274" s="4" t="s">
        <v>144</v>
      </c>
      <c r="B274" s="4" t="s">
        <v>145</v>
      </c>
      <c r="C274" s="4" t="n">
        <v>133440</v>
      </c>
      <c r="D274" s="4" t="s">
        <v>110</v>
      </c>
      <c r="E274" s="5" t="n">
        <v>2008</v>
      </c>
    </row>
    <row r="275" customFormat="false" ht="12.75" hidden="false" customHeight="false" outlineLevel="0" collapsed="false">
      <c r="A275" s="4" t="s">
        <v>144</v>
      </c>
      <c r="B275" s="4" t="s">
        <v>145</v>
      </c>
      <c r="C275" s="4" t="n">
        <v>135164</v>
      </c>
      <c r="D275" s="4" t="s">
        <v>179</v>
      </c>
      <c r="E275" s="5" t="n">
        <v>1879</v>
      </c>
    </row>
    <row r="276" customFormat="false" ht="12.75" hidden="false" customHeight="false" outlineLevel="0" collapsed="false">
      <c r="A276" s="4" t="s">
        <v>144</v>
      </c>
      <c r="B276" s="4" t="s">
        <v>145</v>
      </c>
      <c r="C276" s="4" t="n">
        <v>135254</v>
      </c>
      <c r="D276" s="4" t="s">
        <v>180</v>
      </c>
      <c r="E276" s="5" t="n">
        <v>1994</v>
      </c>
    </row>
    <row r="277" customFormat="false" ht="12.75" hidden="false" customHeight="false" outlineLevel="0" collapsed="false">
      <c r="A277" s="4" t="s">
        <v>144</v>
      </c>
      <c r="B277" s="4" t="s">
        <v>145</v>
      </c>
      <c r="C277" s="4" t="n">
        <v>136991</v>
      </c>
      <c r="D277" s="4" t="s">
        <v>46</v>
      </c>
      <c r="E277" s="5" t="n">
        <v>1994</v>
      </c>
    </row>
    <row r="278" customFormat="false" ht="12.75" hidden="false" customHeight="false" outlineLevel="0" collapsed="false">
      <c r="A278" s="4" t="s">
        <v>181</v>
      </c>
      <c r="B278" s="4" t="s">
        <v>182</v>
      </c>
      <c r="C278" s="4" t="n">
        <v>82282</v>
      </c>
      <c r="D278" s="4" t="s">
        <v>49</v>
      </c>
      <c r="E278" s="5" t="n">
        <v>1956</v>
      </c>
    </row>
    <row r="279" customFormat="false" ht="12.75" hidden="false" customHeight="false" outlineLevel="0" collapsed="false">
      <c r="A279" s="4" t="s">
        <v>181</v>
      </c>
      <c r="B279" s="4" t="s">
        <v>182</v>
      </c>
      <c r="C279" s="4" t="n">
        <v>82346</v>
      </c>
      <c r="D279" s="4" t="s">
        <v>98</v>
      </c>
      <c r="E279" s="5" t="n">
        <v>1976</v>
      </c>
    </row>
    <row r="280" customFormat="false" ht="12.75" hidden="false" customHeight="false" outlineLevel="0" collapsed="false">
      <c r="A280" s="4" t="s">
        <v>181</v>
      </c>
      <c r="B280" s="4" t="s">
        <v>182</v>
      </c>
      <c r="C280" s="4" t="n">
        <v>85714</v>
      </c>
      <c r="D280" s="4" t="s">
        <v>100</v>
      </c>
      <c r="E280" s="5" t="n">
        <v>1923</v>
      </c>
    </row>
    <row r="281" customFormat="false" ht="12.75" hidden="false" customHeight="false" outlineLevel="0" collapsed="false">
      <c r="A281" s="4" t="s">
        <v>181</v>
      </c>
      <c r="B281" s="4" t="s">
        <v>182</v>
      </c>
      <c r="C281" s="4" t="n">
        <v>86073</v>
      </c>
      <c r="D281" s="4" t="s">
        <v>183</v>
      </c>
      <c r="E281" s="5" t="n">
        <v>1976</v>
      </c>
    </row>
    <row r="282" customFormat="false" ht="12.75" hidden="false" customHeight="false" outlineLevel="0" collapsed="false">
      <c r="A282" s="4" t="s">
        <v>181</v>
      </c>
      <c r="B282" s="4" t="s">
        <v>182</v>
      </c>
      <c r="C282" s="4" t="n">
        <v>88062</v>
      </c>
      <c r="D282" s="4" t="s">
        <v>184</v>
      </c>
      <c r="E282" s="5" t="s">
        <v>395</v>
      </c>
    </row>
    <row r="283" customFormat="false" ht="12.75" hidden="false" customHeight="false" outlineLevel="0" collapsed="false">
      <c r="A283" s="4" t="s">
        <v>181</v>
      </c>
      <c r="B283" s="4" t="s">
        <v>182</v>
      </c>
      <c r="C283" s="4" t="n">
        <v>88734</v>
      </c>
      <c r="D283" s="4" t="s">
        <v>185</v>
      </c>
      <c r="E283" s="5" t="n">
        <v>1999</v>
      </c>
    </row>
    <row r="284" customFormat="false" ht="12.75" hidden="false" customHeight="false" outlineLevel="0" collapsed="false">
      <c r="A284" s="4" t="s">
        <v>181</v>
      </c>
      <c r="B284" s="4" t="s">
        <v>182</v>
      </c>
      <c r="C284" s="4" t="n">
        <v>92807</v>
      </c>
      <c r="D284" s="4" t="s">
        <v>186</v>
      </c>
      <c r="E284" s="5" t="n">
        <v>1969</v>
      </c>
    </row>
    <row r="285" customFormat="false" ht="12.75" hidden="false" customHeight="false" outlineLevel="0" collapsed="false">
      <c r="A285" s="4" t="s">
        <v>181</v>
      </c>
      <c r="B285" s="4" t="s">
        <v>182</v>
      </c>
      <c r="C285" s="4" t="n">
        <v>99165</v>
      </c>
      <c r="D285" s="4" t="s">
        <v>187</v>
      </c>
      <c r="E285" s="5" t="n">
        <v>2008</v>
      </c>
    </row>
    <row r="286" customFormat="false" ht="12.75" hidden="false" customHeight="false" outlineLevel="0" collapsed="false">
      <c r="A286" s="4" t="s">
        <v>181</v>
      </c>
      <c r="B286" s="4" t="s">
        <v>182</v>
      </c>
      <c r="C286" s="4" t="n">
        <v>99211</v>
      </c>
      <c r="D286" s="4" t="s">
        <v>37</v>
      </c>
      <c r="E286" s="5" t="n">
        <v>1930</v>
      </c>
    </row>
    <row r="287" customFormat="false" ht="12.75" hidden="false" customHeight="false" outlineLevel="0" collapsed="false">
      <c r="A287" s="4" t="s">
        <v>181</v>
      </c>
      <c r="B287" s="4" t="s">
        <v>182</v>
      </c>
      <c r="C287" s="4" t="n">
        <v>100269</v>
      </c>
      <c r="D287" s="4" t="s">
        <v>188</v>
      </c>
      <c r="E287" s="5" t="n">
        <v>2006</v>
      </c>
    </row>
    <row r="288" customFormat="false" ht="12.75" hidden="false" customHeight="false" outlineLevel="0" collapsed="false">
      <c r="A288" s="4" t="s">
        <v>181</v>
      </c>
      <c r="B288" s="4" t="s">
        <v>182</v>
      </c>
      <c r="C288" s="4" t="n">
        <v>101510</v>
      </c>
      <c r="D288" s="4" t="s">
        <v>129</v>
      </c>
      <c r="E288" s="5" t="n">
        <v>2006</v>
      </c>
    </row>
    <row r="289" customFormat="false" ht="12.75" hidden="false" customHeight="false" outlineLevel="0" collapsed="false">
      <c r="A289" s="4" t="s">
        <v>181</v>
      </c>
      <c r="B289" s="4" t="s">
        <v>182</v>
      </c>
      <c r="C289" s="4" t="n">
        <v>103840</v>
      </c>
      <c r="D289" s="4" t="s">
        <v>130</v>
      </c>
      <c r="E289" s="5" t="n">
        <v>2006</v>
      </c>
    </row>
    <row r="290" customFormat="false" ht="12.75" hidden="false" customHeight="false" outlineLevel="0" collapsed="false">
      <c r="A290" s="4" t="s">
        <v>181</v>
      </c>
      <c r="B290" s="4" t="s">
        <v>182</v>
      </c>
      <c r="C290" s="4" t="n">
        <v>104501</v>
      </c>
      <c r="D290" s="4" t="s">
        <v>189</v>
      </c>
      <c r="E290" s="5" t="n">
        <v>1875</v>
      </c>
    </row>
    <row r="291" customFormat="false" ht="12.75" hidden="false" customHeight="false" outlineLevel="0" collapsed="false">
      <c r="A291" s="4" t="s">
        <v>181</v>
      </c>
      <c r="B291" s="4" t="s">
        <v>182</v>
      </c>
      <c r="C291" s="4" t="n">
        <v>105359</v>
      </c>
      <c r="D291" s="4" t="s">
        <v>157</v>
      </c>
      <c r="E291" s="5" t="n">
        <v>1995</v>
      </c>
    </row>
    <row r="292" customFormat="false" ht="12.75" hidden="false" customHeight="false" outlineLevel="0" collapsed="false">
      <c r="A292" s="4" t="s">
        <v>181</v>
      </c>
      <c r="B292" s="4" t="s">
        <v>182</v>
      </c>
      <c r="C292" s="4" t="n">
        <v>106651</v>
      </c>
      <c r="D292" s="4" t="s">
        <v>190</v>
      </c>
      <c r="E292" s="5" t="n">
        <v>2007</v>
      </c>
    </row>
    <row r="293" customFormat="false" ht="12.75" hidden="false" customHeight="false" outlineLevel="0" collapsed="false">
      <c r="A293" s="4" t="s">
        <v>181</v>
      </c>
      <c r="B293" s="4" t="s">
        <v>182</v>
      </c>
      <c r="C293" s="4" t="n">
        <v>107123</v>
      </c>
      <c r="D293" s="4" t="s">
        <v>191</v>
      </c>
      <c r="E293" s="5" t="n">
        <v>2001</v>
      </c>
    </row>
    <row r="294" customFormat="false" ht="12.75" hidden="false" customHeight="false" outlineLevel="0" collapsed="false">
      <c r="A294" s="4" t="s">
        <v>181</v>
      </c>
      <c r="B294" s="4" t="s">
        <v>182</v>
      </c>
      <c r="C294" s="4" t="n">
        <v>108714</v>
      </c>
      <c r="D294" s="4" t="s">
        <v>192</v>
      </c>
      <c r="E294" s="5" t="n">
        <v>2005</v>
      </c>
    </row>
    <row r="295" customFormat="false" ht="12.75" hidden="false" customHeight="false" outlineLevel="0" collapsed="false">
      <c r="A295" s="4" t="s">
        <v>181</v>
      </c>
      <c r="B295" s="4" t="s">
        <v>182</v>
      </c>
      <c r="C295" s="4" t="n">
        <v>109705</v>
      </c>
      <c r="D295" s="4" t="s">
        <v>193</v>
      </c>
      <c r="E295" s="5" t="n">
        <v>2008</v>
      </c>
    </row>
    <row r="296" customFormat="false" ht="12.75" hidden="false" customHeight="false" outlineLevel="0" collapsed="false">
      <c r="A296" s="4" t="s">
        <v>181</v>
      </c>
      <c r="B296" s="4" t="s">
        <v>182</v>
      </c>
      <c r="C296" s="4" t="n">
        <v>110307</v>
      </c>
      <c r="D296" s="4" t="s">
        <v>194</v>
      </c>
      <c r="E296" s="5" t="n">
        <v>2006</v>
      </c>
    </row>
    <row r="297" customFormat="false" ht="12.75" hidden="false" customHeight="false" outlineLevel="0" collapsed="false">
      <c r="A297" s="4" t="s">
        <v>181</v>
      </c>
      <c r="B297" s="4" t="s">
        <v>182</v>
      </c>
      <c r="C297" s="4" t="n">
        <v>110350</v>
      </c>
      <c r="D297" s="4" t="s">
        <v>109</v>
      </c>
      <c r="E297" s="5" t="n">
        <v>1985</v>
      </c>
    </row>
    <row r="298" customFormat="false" ht="12.75" hidden="false" customHeight="false" outlineLevel="0" collapsed="false">
      <c r="A298" s="4" t="s">
        <v>181</v>
      </c>
      <c r="B298" s="4" t="s">
        <v>182</v>
      </c>
      <c r="C298" s="4" t="n">
        <v>110362</v>
      </c>
      <c r="D298" s="4" t="s">
        <v>162</v>
      </c>
      <c r="E298" s="5" t="n">
        <v>1957</v>
      </c>
    </row>
    <row r="299" customFormat="false" ht="12.75" hidden="false" customHeight="false" outlineLevel="0" collapsed="false">
      <c r="A299" s="4" t="s">
        <v>181</v>
      </c>
      <c r="B299" s="4" t="s">
        <v>182</v>
      </c>
      <c r="C299" s="4" t="n">
        <v>113301</v>
      </c>
      <c r="D299" s="4" t="s">
        <v>83</v>
      </c>
      <c r="E299" s="5" t="n">
        <v>1995</v>
      </c>
    </row>
    <row r="300" customFormat="false" ht="12.75" hidden="false" customHeight="false" outlineLevel="0" collapsed="false">
      <c r="A300" s="4" t="s">
        <v>181</v>
      </c>
      <c r="B300" s="4" t="s">
        <v>182</v>
      </c>
      <c r="C300" s="4" t="n">
        <v>113548</v>
      </c>
      <c r="D300" s="4" t="s">
        <v>195</v>
      </c>
      <c r="E300" s="5" t="n">
        <v>1969</v>
      </c>
    </row>
    <row r="301" customFormat="false" ht="12.75" hidden="false" customHeight="false" outlineLevel="0" collapsed="false">
      <c r="A301" s="4" t="s">
        <v>181</v>
      </c>
      <c r="B301" s="4" t="s">
        <v>182</v>
      </c>
      <c r="C301" s="4" t="n">
        <v>117146</v>
      </c>
      <c r="D301" s="4" t="s">
        <v>196</v>
      </c>
      <c r="E301" s="5" t="n">
        <v>2001</v>
      </c>
    </row>
    <row r="302" customFormat="false" ht="12.75" hidden="false" customHeight="false" outlineLevel="0" collapsed="false">
      <c r="A302" s="4" t="s">
        <v>181</v>
      </c>
      <c r="B302" s="4" t="s">
        <v>182</v>
      </c>
      <c r="C302" s="4" t="n">
        <v>117268</v>
      </c>
      <c r="D302" s="4" t="s">
        <v>138</v>
      </c>
      <c r="E302" s="5" t="n">
        <v>1923</v>
      </c>
    </row>
    <row r="303" customFormat="false" ht="12.75" hidden="false" customHeight="false" outlineLevel="0" collapsed="false">
      <c r="A303" s="4" t="s">
        <v>181</v>
      </c>
      <c r="B303" s="4" t="s">
        <v>182</v>
      </c>
      <c r="C303" s="4" t="n">
        <v>117891</v>
      </c>
      <c r="D303" s="4" t="s">
        <v>139</v>
      </c>
      <c r="E303" s="5" t="n">
        <v>2006</v>
      </c>
    </row>
    <row r="304" customFormat="false" ht="12.75" hidden="false" customHeight="false" outlineLevel="0" collapsed="false">
      <c r="A304" s="4" t="s">
        <v>181</v>
      </c>
      <c r="B304" s="4" t="s">
        <v>182</v>
      </c>
      <c r="C304" s="4" t="n">
        <v>122097</v>
      </c>
      <c r="D304" s="4" t="s">
        <v>167</v>
      </c>
      <c r="E304" s="5" t="n">
        <v>2004</v>
      </c>
    </row>
    <row r="305" customFormat="false" ht="12.75" hidden="false" customHeight="false" outlineLevel="0" collapsed="false">
      <c r="A305" s="4" t="s">
        <v>181</v>
      </c>
      <c r="B305" s="4" t="s">
        <v>182</v>
      </c>
      <c r="C305" s="4" t="n">
        <v>122819</v>
      </c>
      <c r="D305" s="4" t="s">
        <v>197</v>
      </c>
      <c r="E305" s="5" t="n">
        <v>1998</v>
      </c>
    </row>
    <row r="306" customFormat="false" ht="12.75" hidden="false" customHeight="false" outlineLevel="0" collapsed="false">
      <c r="A306" s="4" t="s">
        <v>181</v>
      </c>
      <c r="B306" s="4" t="s">
        <v>182</v>
      </c>
      <c r="C306" s="4" t="n">
        <v>122824</v>
      </c>
      <c r="D306" s="4" t="s">
        <v>198</v>
      </c>
      <c r="E306" s="5" t="n">
        <v>2006</v>
      </c>
    </row>
    <row r="307" customFormat="false" ht="12.75" hidden="false" customHeight="false" outlineLevel="0" collapsed="false">
      <c r="A307" s="4" t="s">
        <v>181</v>
      </c>
      <c r="B307" s="4" t="s">
        <v>182</v>
      </c>
      <c r="C307" s="4" t="n">
        <v>122830</v>
      </c>
      <c r="D307" s="4" t="s">
        <v>199</v>
      </c>
      <c r="E307" s="5" t="n">
        <v>1998</v>
      </c>
    </row>
    <row r="308" customFormat="false" ht="12.75" hidden="false" customHeight="false" outlineLevel="0" collapsed="false">
      <c r="A308" s="4" t="s">
        <v>181</v>
      </c>
      <c r="B308" s="4" t="s">
        <v>182</v>
      </c>
      <c r="C308" s="4" t="n">
        <v>124699</v>
      </c>
      <c r="D308" s="4" t="s">
        <v>200</v>
      </c>
      <c r="E308" s="5" t="n">
        <v>1998</v>
      </c>
    </row>
    <row r="309" customFormat="false" ht="12.75" hidden="false" customHeight="false" outlineLevel="0" collapsed="false">
      <c r="A309" s="4" t="s">
        <v>181</v>
      </c>
      <c r="B309" s="4" t="s">
        <v>182</v>
      </c>
      <c r="C309" s="4" t="n">
        <v>125134</v>
      </c>
      <c r="D309" s="4" t="s">
        <v>173</v>
      </c>
      <c r="E309" s="5" t="n">
        <v>2006</v>
      </c>
    </row>
    <row r="310" customFormat="false" ht="12.75" hidden="false" customHeight="false" outlineLevel="0" collapsed="false">
      <c r="A310" s="4" t="s">
        <v>181</v>
      </c>
      <c r="B310" s="4" t="s">
        <v>182</v>
      </c>
      <c r="C310" s="4" t="n">
        <v>125343</v>
      </c>
      <c r="D310" s="4" t="s">
        <v>140</v>
      </c>
      <c r="E310" s="5" t="n">
        <v>1992</v>
      </c>
    </row>
    <row r="311" customFormat="false" ht="12.75" hidden="false" customHeight="false" outlineLevel="0" collapsed="false">
      <c r="A311" s="4" t="s">
        <v>181</v>
      </c>
      <c r="B311" s="4" t="s">
        <v>182</v>
      </c>
      <c r="C311" s="4" t="n">
        <v>127915</v>
      </c>
      <c r="D311" s="4" t="s">
        <v>175</v>
      </c>
      <c r="E311" s="5" t="n">
        <v>2000</v>
      </c>
    </row>
    <row r="312" customFormat="false" ht="12.75" hidden="false" customHeight="false" outlineLevel="0" collapsed="false">
      <c r="A312" s="4" t="s">
        <v>181</v>
      </c>
      <c r="B312" s="4" t="s">
        <v>182</v>
      </c>
      <c r="C312" s="4" t="n">
        <v>129596</v>
      </c>
      <c r="D312" s="4" t="s">
        <v>95</v>
      </c>
      <c r="E312" s="5" t="n">
        <v>1998</v>
      </c>
    </row>
    <row r="313" customFormat="false" ht="12.75" hidden="false" customHeight="false" outlineLevel="0" collapsed="false">
      <c r="A313" s="4" t="s">
        <v>181</v>
      </c>
      <c r="B313" s="4" t="s">
        <v>182</v>
      </c>
      <c r="C313" s="4" t="n">
        <v>132676</v>
      </c>
      <c r="D313" s="4" t="s">
        <v>103</v>
      </c>
      <c r="E313" s="5" t="n">
        <v>1999</v>
      </c>
    </row>
    <row r="314" customFormat="false" ht="12.75" hidden="false" customHeight="false" outlineLevel="0" collapsed="false">
      <c r="A314" s="4" t="s">
        <v>181</v>
      </c>
      <c r="B314" s="4" t="s">
        <v>182</v>
      </c>
      <c r="C314" s="4" t="n">
        <v>136991</v>
      </c>
      <c r="D314" s="4" t="s">
        <v>46</v>
      </c>
      <c r="E314" s="5" t="n">
        <v>2005</v>
      </c>
    </row>
    <row r="315" customFormat="false" ht="12.75" hidden="false" customHeight="false" outlineLevel="0" collapsed="false">
      <c r="A315" s="4" t="s">
        <v>181</v>
      </c>
      <c r="B315" s="4" t="s">
        <v>182</v>
      </c>
      <c r="C315" s="4" t="n">
        <v>139157</v>
      </c>
      <c r="D315" s="4" t="s">
        <v>201</v>
      </c>
      <c r="E315" s="5" t="n">
        <v>1860</v>
      </c>
    </row>
    <row r="316" customFormat="false" ht="12.75" hidden="false" customHeight="false" outlineLevel="0" collapsed="false">
      <c r="A316" s="4" t="s">
        <v>181</v>
      </c>
      <c r="B316" s="4" t="s">
        <v>182</v>
      </c>
      <c r="C316" s="4" t="n">
        <v>162135</v>
      </c>
      <c r="D316" s="4" t="s">
        <v>202</v>
      </c>
      <c r="E316" s="5" t="n">
        <v>2004</v>
      </c>
    </row>
    <row r="317" customFormat="false" ht="12.75" hidden="false" customHeight="false" outlineLevel="0" collapsed="false">
      <c r="A317" s="4" t="s">
        <v>203</v>
      </c>
      <c r="B317" s="4" t="s">
        <v>204</v>
      </c>
      <c r="C317" s="4" t="n">
        <v>80912</v>
      </c>
      <c r="D317" s="4" t="s">
        <v>205</v>
      </c>
      <c r="E317" s="5" t="n">
        <v>1879</v>
      </c>
    </row>
    <row r="318" customFormat="false" ht="12.75" hidden="false" customHeight="false" outlineLevel="0" collapsed="false">
      <c r="A318" s="4" t="s">
        <v>203</v>
      </c>
      <c r="B318" s="4" t="s">
        <v>204</v>
      </c>
      <c r="C318" s="4" t="n">
        <v>81449</v>
      </c>
      <c r="D318" s="4" t="s">
        <v>147</v>
      </c>
      <c r="E318" s="5" t="n">
        <v>1883</v>
      </c>
    </row>
    <row r="319" customFormat="false" ht="12.75" hidden="false" customHeight="false" outlineLevel="0" collapsed="false">
      <c r="A319" s="4" t="s">
        <v>203</v>
      </c>
      <c r="B319" s="4" t="s">
        <v>204</v>
      </c>
      <c r="C319" s="4" t="n">
        <v>82173</v>
      </c>
      <c r="D319" s="4" t="s">
        <v>148</v>
      </c>
      <c r="E319" s="5" t="n">
        <v>2005</v>
      </c>
    </row>
    <row r="320" customFormat="false" ht="12.75" hidden="false" customHeight="false" outlineLevel="0" collapsed="false">
      <c r="A320" s="4" t="s">
        <v>203</v>
      </c>
      <c r="B320" s="4" t="s">
        <v>204</v>
      </c>
      <c r="C320" s="4" t="n">
        <v>82607</v>
      </c>
      <c r="D320" s="4" t="s">
        <v>115</v>
      </c>
      <c r="E320" s="5" t="n">
        <v>1994</v>
      </c>
    </row>
    <row r="321" customFormat="false" ht="12.75" hidden="false" customHeight="false" outlineLevel="0" collapsed="false">
      <c r="A321" s="4" t="s">
        <v>203</v>
      </c>
      <c r="B321" s="4" t="s">
        <v>204</v>
      </c>
      <c r="C321" s="4" t="n">
        <v>82965</v>
      </c>
      <c r="D321" s="4" t="s">
        <v>149</v>
      </c>
      <c r="E321" s="5" t="n">
        <v>2007</v>
      </c>
    </row>
    <row r="322" customFormat="false" ht="12.75" hidden="false" customHeight="false" outlineLevel="0" collapsed="false">
      <c r="A322" s="4" t="s">
        <v>203</v>
      </c>
      <c r="B322" s="4" t="s">
        <v>204</v>
      </c>
      <c r="C322" s="4" t="n">
        <v>84205</v>
      </c>
      <c r="D322" s="4" t="s">
        <v>206</v>
      </c>
      <c r="E322" s="5" t="n">
        <v>1948</v>
      </c>
    </row>
    <row r="323" customFormat="false" ht="12.75" hidden="false" customHeight="false" outlineLevel="0" collapsed="false">
      <c r="A323" s="4" t="s">
        <v>203</v>
      </c>
      <c r="B323" s="4" t="s">
        <v>204</v>
      </c>
      <c r="C323" s="4" t="n">
        <v>85714</v>
      </c>
      <c r="D323" s="4" t="s">
        <v>100</v>
      </c>
      <c r="E323" s="5" t="n">
        <v>2004</v>
      </c>
    </row>
    <row r="324" customFormat="false" ht="12.75" hidden="false" customHeight="false" outlineLevel="0" collapsed="false">
      <c r="A324" s="4" t="s">
        <v>203</v>
      </c>
      <c r="B324" s="4" t="s">
        <v>204</v>
      </c>
      <c r="C324" s="4" t="n">
        <v>86073</v>
      </c>
      <c r="D324" s="4" t="s">
        <v>183</v>
      </c>
      <c r="E324" s="5" t="n">
        <v>1976</v>
      </c>
    </row>
    <row r="325" customFormat="false" ht="12.75" hidden="false" customHeight="false" outlineLevel="0" collapsed="false">
      <c r="A325" s="4" t="s">
        <v>203</v>
      </c>
      <c r="B325" s="4" t="s">
        <v>204</v>
      </c>
      <c r="C325" s="4" t="n">
        <v>86394</v>
      </c>
      <c r="D325" s="4" t="s">
        <v>117</v>
      </c>
      <c r="E325" s="5" t="n">
        <v>2007</v>
      </c>
    </row>
    <row r="326" customFormat="false" ht="12.75" hidden="false" customHeight="false" outlineLevel="0" collapsed="false">
      <c r="A326" s="4" t="s">
        <v>203</v>
      </c>
      <c r="B326" s="4" t="s">
        <v>204</v>
      </c>
      <c r="C326" s="4" t="n">
        <v>87562</v>
      </c>
      <c r="D326" s="4" t="s">
        <v>207</v>
      </c>
      <c r="E326" s="5" t="s">
        <v>395</v>
      </c>
    </row>
    <row r="327" customFormat="false" ht="12.75" hidden="false" customHeight="false" outlineLevel="0" collapsed="false">
      <c r="A327" s="4" t="s">
        <v>203</v>
      </c>
      <c r="B327" s="4" t="s">
        <v>204</v>
      </c>
      <c r="C327" s="4" t="n">
        <v>88734</v>
      </c>
      <c r="D327" s="4" t="s">
        <v>185</v>
      </c>
      <c r="E327" s="5" t="n">
        <v>2004</v>
      </c>
    </row>
    <row r="328" customFormat="false" ht="12.75" hidden="false" customHeight="false" outlineLevel="0" collapsed="false">
      <c r="A328" s="4" t="s">
        <v>203</v>
      </c>
      <c r="B328" s="4" t="s">
        <v>204</v>
      </c>
      <c r="C328" s="4" t="n">
        <v>88804</v>
      </c>
      <c r="D328" s="4" t="s">
        <v>120</v>
      </c>
      <c r="E328" s="5" t="n">
        <v>1886</v>
      </c>
    </row>
    <row r="329" customFormat="false" ht="12.75" hidden="false" customHeight="false" outlineLevel="0" collapsed="false">
      <c r="A329" s="4" t="s">
        <v>203</v>
      </c>
      <c r="B329" s="4" t="s">
        <v>204</v>
      </c>
      <c r="C329" s="4" t="n">
        <v>89945</v>
      </c>
      <c r="D329" s="4" t="s">
        <v>150</v>
      </c>
      <c r="E329" s="5" t="s">
        <v>395</v>
      </c>
    </row>
    <row r="330" customFormat="false" ht="12.75" hidden="false" customHeight="false" outlineLevel="0" collapsed="false">
      <c r="A330" s="4" t="s">
        <v>203</v>
      </c>
      <c r="B330" s="4" t="s">
        <v>204</v>
      </c>
      <c r="C330" s="4" t="n">
        <v>90204</v>
      </c>
      <c r="D330" s="4" t="s">
        <v>122</v>
      </c>
      <c r="E330" s="5" t="n">
        <v>2007</v>
      </c>
    </row>
    <row r="331" customFormat="false" ht="12.75" hidden="false" customHeight="false" outlineLevel="0" collapsed="false">
      <c r="A331" s="4" t="s">
        <v>203</v>
      </c>
      <c r="B331" s="4" t="s">
        <v>204</v>
      </c>
      <c r="C331" s="4" t="n">
        <v>90389</v>
      </c>
      <c r="D331" s="4" t="s">
        <v>208</v>
      </c>
      <c r="E331" s="5" t="s">
        <v>395</v>
      </c>
    </row>
    <row r="332" customFormat="false" ht="12.75" hidden="false" customHeight="false" outlineLevel="0" collapsed="false">
      <c r="A332" s="4" t="s">
        <v>203</v>
      </c>
      <c r="B332" s="4" t="s">
        <v>204</v>
      </c>
      <c r="C332" s="4" t="n">
        <v>90524</v>
      </c>
      <c r="D332" s="4" t="s">
        <v>123</v>
      </c>
      <c r="E332" s="5" t="n">
        <v>2005</v>
      </c>
    </row>
    <row r="333" customFormat="false" ht="12.75" hidden="false" customHeight="false" outlineLevel="0" collapsed="false">
      <c r="A333" s="4" t="s">
        <v>203</v>
      </c>
      <c r="B333" s="4" t="s">
        <v>204</v>
      </c>
      <c r="C333" s="4" t="n">
        <v>91647</v>
      </c>
      <c r="D333" s="4" t="s">
        <v>209</v>
      </c>
      <c r="E333" s="5" t="n">
        <v>1993</v>
      </c>
    </row>
    <row r="334" customFormat="false" ht="12.75" hidden="false" customHeight="false" outlineLevel="0" collapsed="false">
      <c r="A334" s="4" t="s">
        <v>203</v>
      </c>
      <c r="B334" s="4" t="s">
        <v>204</v>
      </c>
      <c r="C334" s="4" t="n">
        <v>91941</v>
      </c>
      <c r="D334" s="4" t="s">
        <v>124</v>
      </c>
      <c r="E334" s="5" t="n">
        <v>2001</v>
      </c>
    </row>
    <row r="335" customFormat="false" ht="12.75" hidden="false" customHeight="false" outlineLevel="0" collapsed="false">
      <c r="A335" s="4" t="s">
        <v>203</v>
      </c>
      <c r="B335" s="4" t="s">
        <v>204</v>
      </c>
      <c r="C335" s="4" t="n">
        <v>93171</v>
      </c>
      <c r="D335" s="4" t="s">
        <v>210</v>
      </c>
      <c r="E335" s="5" t="n">
        <v>1963</v>
      </c>
    </row>
    <row r="336" customFormat="false" ht="12.75" hidden="false" customHeight="false" outlineLevel="0" collapsed="false">
      <c r="A336" s="4" t="s">
        <v>203</v>
      </c>
      <c r="B336" s="4" t="s">
        <v>204</v>
      </c>
      <c r="C336" s="4" t="n">
        <v>93298</v>
      </c>
      <c r="D336" s="4" t="s">
        <v>211</v>
      </c>
      <c r="E336" s="5" t="n">
        <v>1879</v>
      </c>
    </row>
    <row r="337" customFormat="false" ht="12.75" hidden="false" customHeight="false" outlineLevel="0" collapsed="false">
      <c r="A337" s="4" t="s">
        <v>203</v>
      </c>
      <c r="B337" s="4" t="s">
        <v>204</v>
      </c>
      <c r="C337" s="4" t="n">
        <v>93454</v>
      </c>
      <c r="D337" s="4" t="s">
        <v>212</v>
      </c>
      <c r="E337" s="5" t="n">
        <v>1949</v>
      </c>
    </row>
    <row r="338" customFormat="false" ht="12.75" hidden="false" customHeight="false" outlineLevel="0" collapsed="false">
      <c r="A338" s="4" t="s">
        <v>203</v>
      </c>
      <c r="B338" s="4" t="s">
        <v>204</v>
      </c>
      <c r="C338" s="4" t="n">
        <v>93663</v>
      </c>
      <c r="D338" s="4" t="s">
        <v>213</v>
      </c>
      <c r="E338" s="5" t="s">
        <v>395</v>
      </c>
    </row>
    <row r="339" customFormat="false" ht="12.75" hidden="false" customHeight="false" outlineLevel="0" collapsed="false">
      <c r="A339" s="4" t="s">
        <v>203</v>
      </c>
      <c r="B339" s="4" t="s">
        <v>204</v>
      </c>
      <c r="C339" s="4" t="n">
        <v>93774</v>
      </c>
      <c r="D339" s="4" t="s">
        <v>152</v>
      </c>
      <c r="E339" s="5" t="n">
        <v>1871</v>
      </c>
    </row>
    <row r="340" customFormat="false" ht="12.75" hidden="false" customHeight="false" outlineLevel="0" collapsed="false">
      <c r="A340" s="4" t="s">
        <v>203</v>
      </c>
      <c r="B340" s="4" t="s">
        <v>204</v>
      </c>
      <c r="C340" s="4" t="n">
        <v>93906</v>
      </c>
      <c r="D340" s="4" t="s">
        <v>214</v>
      </c>
      <c r="E340" s="5" t="n">
        <v>1884</v>
      </c>
    </row>
    <row r="341" customFormat="false" ht="12.75" hidden="false" customHeight="false" outlineLevel="0" collapsed="false">
      <c r="A341" s="4" t="s">
        <v>203</v>
      </c>
      <c r="B341" s="4" t="s">
        <v>204</v>
      </c>
      <c r="C341" s="4" t="n">
        <v>95432</v>
      </c>
      <c r="D341" s="4" t="s">
        <v>128</v>
      </c>
      <c r="E341" s="5" t="n">
        <v>1998</v>
      </c>
    </row>
    <row r="342" customFormat="false" ht="12.75" hidden="false" customHeight="false" outlineLevel="0" collapsed="false">
      <c r="A342" s="4" t="s">
        <v>203</v>
      </c>
      <c r="B342" s="4" t="s">
        <v>204</v>
      </c>
      <c r="C342" s="4" t="n">
        <v>97145</v>
      </c>
      <c r="D342" s="4" t="s">
        <v>215</v>
      </c>
      <c r="E342" s="5" t="n">
        <v>2004</v>
      </c>
    </row>
    <row r="343" customFormat="false" ht="12.75" hidden="false" customHeight="false" outlineLevel="0" collapsed="false">
      <c r="A343" s="4" t="s">
        <v>203</v>
      </c>
      <c r="B343" s="4" t="s">
        <v>204</v>
      </c>
      <c r="C343" s="4" t="n">
        <v>97607</v>
      </c>
      <c r="D343" s="4" t="s">
        <v>216</v>
      </c>
      <c r="E343" s="5" t="n">
        <v>1952</v>
      </c>
    </row>
    <row r="344" customFormat="false" ht="12.75" hidden="false" customHeight="false" outlineLevel="0" collapsed="false">
      <c r="A344" s="4" t="s">
        <v>203</v>
      </c>
      <c r="B344" s="4" t="s">
        <v>204</v>
      </c>
      <c r="C344" s="4" t="n">
        <v>97687</v>
      </c>
      <c r="D344" s="4" t="s">
        <v>217</v>
      </c>
      <c r="E344" s="5" t="n">
        <v>1871</v>
      </c>
    </row>
    <row r="345" customFormat="false" ht="12.75" hidden="false" customHeight="false" outlineLevel="0" collapsed="false">
      <c r="A345" s="4" t="s">
        <v>203</v>
      </c>
      <c r="B345" s="4" t="s">
        <v>204</v>
      </c>
      <c r="C345" s="4" t="n">
        <v>99580</v>
      </c>
      <c r="D345" s="4" t="s">
        <v>218</v>
      </c>
      <c r="E345" s="5" t="n">
        <v>1861</v>
      </c>
    </row>
    <row r="346" customFormat="false" ht="12.75" hidden="false" customHeight="false" outlineLevel="0" collapsed="false">
      <c r="A346" s="4" t="s">
        <v>203</v>
      </c>
      <c r="B346" s="4" t="s">
        <v>204</v>
      </c>
      <c r="C346" s="4" t="n">
        <v>100576</v>
      </c>
      <c r="D346" s="4" t="s">
        <v>219</v>
      </c>
      <c r="E346" s="5" t="n">
        <v>2004</v>
      </c>
    </row>
    <row r="347" customFormat="false" ht="12.75" hidden="false" customHeight="false" outlineLevel="0" collapsed="false">
      <c r="A347" s="4" t="s">
        <v>203</v>
      </c>
      <c r="B347" s="4" t="s">
        <v>204</v>
      </c>
      <c r="C347" s="4" t="n">
        <v>101510</v>
      </c>
      <c r="D347" s="4" t="s">
        <v>129</v>
      </c>
      <c r="E347" s="5" t="n">
        <v>1990</v>
      </c>
    </row>
    <row r="348" customFormat="false" ht="12.75" hidden="false" customHeight="false" outlineLevel="0" collapsed="false">
      <c r="A348" s="4" t="s">
        <v>203</v>
      </c>
      <c r="B348" s="4" t="s">
        <v>204</v>
      </c>
      <c r="C348" s="4" t="n">
        <v>103120</v>
      </c>
      <c r="D348" s="4" t="s">
        <v>220</v>
      </c>
      <c r="E348" s="5" t="n">
        <v>1990</v>
      </c>
    </row>
    <row r="349" customFormat="false" ht="12.75" hidden="false" customHeight="false" outlineLevel="0" collapsed="false">
      <c r="A349" s="4" t="s">
        <v>203</v>
      </c>
      <c r="B349" s="4" t="s">
        <v>204</v>
      </c>
      <c r="C349" s="4" t="n">
        <v>103166</v>
      </c>
      <c r="D349" s="4" t="s">
        <v>155</v>
      </c>
      <c r="E349" s="5" t="n">
        <v>1885</v>
      </c>
    </row>
    <row r="350" customFormat="false" ht="12.75" hidden="false" customHeight="false" outlineLevel="0" collapsed="false">
      <c r="A350" s="4" t="s">
        <v>203</v>
      </c>
      <c r="B350" s="4" t="s">
        <v>204</v>
      </c>
      <c r="C350" s="4" t="n">
        <v>103207</v>
      </c>
      <c r="D350" s="4" t="s">
        <v>156</v>
      </c>
      <c r="E350" s="5" t="n">
        <v>2002</v>
      </c>
    </row>
    <row r="351" customFormat="false" ht="12.75" hidden="false" customHeight="false" outlineLevel="0" collapsed="false">
      <c r="A351" s="4" t="s">
        <v>203</v>
      </c>
      <c r="B351" s="4" t="s">
        <v>204</v>
      </c>
      <c r="C351" s="4" t="n">
        <v>103562</v>
      </c>
      <c r="D351" s="4" t="s">
        <v>221</v>
      </c>
      <c r="E351" s="5" t="n">
        <v>1993</v>
      </c>
    </row>
    <row r="352" customFormat="false" ht="12.75" hidden="false" customHeight="false" outlineLevel="0" collapsed="false">
      <c r="A352" s="4" t="s">
        <v>203</v>
      </c>
      <c r="B352" s="4" t="s">
        <v>204</v>
      </c>
      <c r="C352" s="4" t="n">
        <v>103840</v>
      </c>
      <c r="D352" s="4" t="s">
        <v>130</v>
      </c>
      <c r="E352" s="5" t="n">
        <v>1990</v>
      </c>
    </row>
    <row r="353" customFormat="false" ht="12.75" hidden="false" customHeight="false" outlineLevel="0" collapsed="false">
      <c r="A353" s="4" t="s">
        <v>203</v>
      </c>
      <c r="B353" s="4" t="s">
        <v>204</v>
      </c>
      <c r="C353" s="4" t="n">
        <v>104501</v>
      </c>
      <c r="D353" s="4" t="s">
        <v>189</v>
      </c>
      <c r="E353" s="5" t="n">
        <v>2005</v>
      </c>
    </row>
    <row r="354" customFormat="false" ht="12.75" hidden="false" customHeight="false" outlineLevel="0" collapsed="false">
      <c r="A354" s="4" t="s">
        <v>203</v>
      </c>
      <c r="B354" s="4" t="s">
        <v>204</v>
      </c>
      <c r="C354" s="4" t="n">
        <v>105350</v>
      </c>
      <c r="D354" s="4" t="s">
        <v>131</v>
      </c>
      <c r="E354" s="5" t="n">
        <v>2006</v>
      </c>
    </row>
    <row r="355" customFormat="false" ht="12.75" hidden="false" customHeight="false" outlineLevel="0" collapsed="false">
      <c r="A355" s="4" t="s">
        <v>203</v>
      </c>
      <c r="B355" s="4" t="s">
        <v>204</v>
      </c>
      <c r="C355" s="4" t="n">
        <v>105359</v>
      </c>
      <c r="D355" s="4" t="s">
        <v>157</v>
      </c>
      <c r="E355" s="5" t="n">
        <v>2004</v>
      </c>
    </row>
    <row r="356" customFormat="false" ht="12.75" hidden="false" customHeight="false" outlineLevel="0" collapsed="false">
      <c r="A356" s="4" t="s">
        <v>203</v>
      </c>
      <c r="B356" s="4" t="s">
        <v>204</v>
      </c>
      <c r="C356" s="4" t="n">
        <v>106056</v>
      </c>
      <c r="D356" s="4" t="s">
        <v>158</v>
      </c>
      <c r="E356" s="5" t="n">
        <v>2007</v>
      </c>
    </row>
    <row r="357" customFormat="false" ht="12.75" hidden="false" customHeight="false" outlineLevel="0" collapsed="false">
      <c r="A357" s="4" t="s">
        <v>203</v>
      </c>
      <c r="B357" s="4" t="s">
        <v>204</v>
      </c>
      <c r="C357" s="4" t="n">
        <v>106651</v>
      </c>
      <c r="D357" s="4" t="s">
        <v>190</v>
      </c>
      <c r="E357" s="5" t="s">
        <v>395</v>
      </c>
    </row>
    <row r="358" customFormat="false" ht="12.75" hidden="false" customHeight="false" outlineLevel="0" collapsed="false">
      <c r="A358" s="4" t="s">
        <v>203</v>
      </c>
      <c r="B358" s="4" t="s">
        <v>204</v>
      </c>
      <c r="C358" s="4" t="n">
        <v>107123</v>
      </c>
      <c r="D358" s="4" t="s">
        <v>191</v>
      </c>
      <c r="E358" s="5" t="s">
        <v>395</v>
      </c>
    </row>
    <row r="359" customFormat="false" ht="12.75" hidden="false" customHeight="false" outlineLevel="0" collapsed="false">
      <c r="A359" s="4" t="s">
        <v>203</v>
      </c>
      <c r="B359" s="4" t="s">
        <v>204</v>
      </c>
      <c r="C359" s="4" t="n">
        <v>107190</v>
      </c>
      <c r="D359" s="4" t="s">
        <v>222</v>
      </c>
      <c r="E359" s="5" t="n">
        <v>1976</v>
      </c>
    </row>
    <row r="360" customFormat="false" ht="12.75" hidden="false" customHeight="false" outlineLevel="0" collapsed="false">
      <c r="A360" s="4" t="s">
        <v>203</v>
      </c>
      <c r="B360" s="4" t="s">
        <v>204</v>
      </c>
      <c r="C360" s="4" t="n">
        <v>109705</v>
      </c>
      <c r="D360" s="4" t="s">
        <v>193</v>
      </c>
      <c r="E360" s="5" t="s">
        <v>395</v>
      </c>
    </row>
    <row r="361" customFormat="false" ht="12.75" hidden="false" customHeight="false" outlineLevel="0" collapsed="false">
      <c r="A361" s="4" t="s">
        <v>203</v>
      </c>
      <c r="B361" s="4" t="s">
        <v>204</v>
      </c>
      <c r="C361" s="4" t="n">
        <v>109750</v>
      </c>
      <c r="D361" s="4" t="s">
        <v>223</v>
      </c>
      <c r="E361" s="5" t="n">
        <v>1971</v>
      </c>
    </row>
    <row r="362" customFormat="false" ht="12.75" hidden="false" customHeight="false" outlineLevel="0" collapsed="false">
      <c r="A362" s="4" t="s">
        <v>203</v>
      </c>
      <c r="B362" s="4" t="s">
        <v>204</v>
      </c>
      <c r="C362" s="4" t="n">
        <v>109861</v>
      </c>
      <c r="D362" s="4" t="s">
        <v>224</v>
      </c>
      <c r="E362" s="5" t="n">
        <v>1995</v>
      </c>
    </row>
    <row r="363" customFormat="false" ht="12.75" hidden="false" customHeight="false" outlineLevel="0" collapsed="false">
      <c r="A363" s="4" t="s">
        <v>203</v>
      </c>
      <c r="B363" s="4" t="s">
        <v>204</v>
      </c>
      <c r="C363" s="4" t="n">
        <v>110096</v>
      </c>
      <c r="D363" s="4" t="s">
        <v>225</v>
      </c>
      <c r="E363" s="5" t="n">
        <v>1879</v>
      </c>
    </row>
    <row r="364" customFormat="false" ht="12.75" hidden="false" customHeight="false" outlineLevel="0" collapsed="false">
      <c r="A364" s="4" t="s">
        <v>203</v>
      </c>
      <c r="B364" s="4" t="s">
        <v>204</v>
      </c>
      <c r="C364" s="4" t="n">
        <v>110153</v>
      </c>
      <c r="D364" s="4" t="s">
        <v>161</v>
      </c>
      <c r="E364" s="5" t="n">
        <v>1865</v>
      </c>
    </row>
    <row r="365" customFormat="false" ht="12.75" hidden="false" customHeight="false" outlineLevel="0" collapsed="false">
      <c r="A365" s="4" t="s">
        <v>203</v>
      </c>
      <c r="B365" s="4" t="s">
        <v>204</v>
      </c>
      <c r="C365" s="4" t="n">
        <v>110207</v>
      </c>
      <c r="D365" s="4" t="s">
        <v>226</v>
      </c>
      <c r="E365" s="5" t="n">
        <v>1994</v>
      </c>
    </row>
    <row r="366" customFormat="false" ht="12.75" hidden="false" customHeight="false" outlineLevel="0" collapsed="false">
      <c r="A366" s="4" t="s">
        <v>203</v>
      </c>
      <c r="B366" s="4" t="s">
        <v>204</v>
      </c>
      <c r="C366" s="4" t="n">
        <v>110307</v>
      </c>
      <c r="D366" s="4" t="s">
        <v>194</v>
      </c>
      <c r="E366" s="5" t="n">
        <v>1990</v>
      </c>
    </row>
    <row r="367" customFormat="false" ht="12.75" hidden="false" customHeight="false" outlineLevel="0" collapsed="false">
      <c r="A367" s="4" t="s">
        <v>203</v>
      </c>
      <c r="B367" s="4" t="s">
        <v>204</v>
      </c>
      <c r="C367" s="4" t="n">
        <v>110350</v>
      </c>
      <c r="D367" s="4" t="s">
        <v>109</v>
      </c>
      <c r="E367" s="5" t="n">
        <v>1994</v>
      </c>
    </row>
    <row r="368" customFormat="false" ht="12.75" hidden="false" customHeight="false" outlineLevel="0" collapsed="false">
      <c r="A368" s="4" t="s">
        <v>203</v>
      </c>
      <c r="B368" s="4" t="s">
        <v>204</v>
      </c>
      <c r="C368" s="4" t="n">
        <v>110362</v>
      </c>
      <c r="D368" s="4" t="s">
        <v>162</v>
      </c>
      <c r="E368" s="5" t="n">
        <v>1960</v>
      </c>
    </row>
    <row r="369" customFormat="false" ht="12.75" hidden="false" customHeight="false" outlineLevel="0" collapsed="false">
      <c r="A369" s="4" t="s">
        <v>203</v>
      </c>
      <c r="B369" s="4" t="s">
        <v>204</v>
      </c>
      <c r="C369" s="4" t="n">
        <v>111842</v>
      </c>
      <c r="D369" s="4" t="s">
        <v>227</v>
      </c>
      <c r="E369" s="5" t="s">
        <v>395</v>
      </c>
    </row>
    <row r="370" customFormat="false" ht="12.75" hidden="false" customHeight="false" outlineLevel="0" collapsed="false">
      <c r="A370" s="4" t="s">
        <v>203</v>
      </c>
      <c r="B370" s="4" t="s">
        <v>204</v>
      </c>
      <c r="C370" s="4" t="n">
        <v>112070</v>
      </c>
      <c r="D370" s="4" t="s">
        <v>228</v>
      </c>
      <c r="E370" s="5" t="n">
        <v>2007</v>
      </c>
    </row>
    <row r="371" customFormat="false" ht="12.75" hidden="false" customHeight="false" outlineLevel="0" collapsed="false">
      <c r="A371" s="4" t="s">
        <v>203</v>
      </c>
      <c r="B371" s="4" t="s">
        <v>204</v>
      </c>
      <c r="C371" s="4" t="n">
        <v>112347</v>
      </c>
      <c r="D371" s="4" t="s">
        <v>136</v>
      </c>
      <c r="E371" s="5" t="n">
        <v>1912</v>
      </c>
    </row>
    <row r="372" customFormat="false" ht="12.75" hidden="false" customHeight="false" outlineLevel="0" collapsed="false">
      <c r="A372" s="4" t="s">
        <v>203</v>
      </c>
      <c r="B372" s="4" t="s">
        <v>204</v>
      </c>
      <c r="C372" s="4" t="n">
        <v>112972</v>
      </c>
      <c r="D372" s="4" t="s">
        <v>229</v>
      </c>
      <c r="E372" s="5" t="n">
        <v>1993</v>
      </c>
    </row>
    <row r="373" customFormat="false" ht="12.75" hidden="false" customHeight="false" outlineLevel="0" collapsed="false">
      <c r="A373" s="4" t="s">
        <v>203</v>
      </c>
      <c r="B373" s="4" t="s">
        <v>204</v>
      </c>
      <c r="C373" s="4" t="n">
        <v>113016</v>
      </c>
      <c r="D373" s="4" t="s">
        <v>230</v>
      </c>
      <c r="E373" s="5" t="s">
        <v>395</v>
      </c>
    </row>
    <row r="374" customFormat="false" ht="12.75" hidden="false" customHeight="false" outlineLevel="0" collapsed="false">
      <c r="A374" s="4" t="s">
        <v>203</v>
      </c>
      <c r="B374" s="4" t="s">
        <v>204</v>
      </c>
      <c r="C374" s="4" t="n">
        <v>113300</v>
      </c>
      <c r="D374" s="4" t="s">
        <v>231</v>
      </c>
      <c r="E374" s="5" t="n">
        <v>2003</v>
      </c>
    </row>
    <row r="375" customFormat="false" ht="12.75" hidden="false" customHeight="false" outlineLevel="0" collapsed="false">
      <c r="A375" s="4" t="s">
        <v>203</v>
      </c>
      <c r="B375" s="4" t="s">
        <v>204</v>
      </c>
      <c r="C375" s="4" t="n">
        <v>115222</v>
      </c>
      <c r="D375" s="4" t="s">
        <v>232</v>
      </c>
      <c r="E375" s="5" t="n">
        <v>2001</v>
      </c>
    </row>
    <row r="376" customFormat="false" ht="12.75" hidden="false" customHeight="false" outlineLevel="0" collapsed="false">
      <c r="A376" s="4" t="s">
        <v>203</v>
      </c>
      <c r="B376" s="4" t="s">
        <v>204</v>
      </c>
      <c r="C376" s="4" t="n">
        <v>116210</v>
      </c>
      <c r="D376" s="4" t="s">
        <v>233</v>
      </c>
      <c r="E376" s="5" t="s">
        <v>395</v>
      </c>
    </row>
    <row r="377" customFormat="false" ht="12.75" hidden="false" customHeight="false" outlineLevel="0" collapsed="false">
      <c r="A377" s="4" t="s">
        <v>203</v>
      </c>
      <c r="B377" s="4" t="s">
        <v>204</v>
      </c>
      <c r="C377" s="4" t="n">
        <v>117146</v>
      </c>
      <c r="D377" s="4" t="s">
        <v>196</v>
      </c>
      <c r="E377" s="5" t="n">
        <v>2004</v>
      </c>
    </row>
    <row r="378" customFormat="false" ht="12.75" hidden="false" customHeight="false" outlineLevel="0" collapsed="false">
      <c r="A378" s="4" t="s">
        <v>203</v>
      </c>
      <c r="B378" s="4" t="s">
        <v>204</v>
      </c>
      <c r="C378" s="4" t="n">
        <v>117268</v>
      </c>
      <c r="D378" s="4" t="s">
        <v>138</v>
      </c>
      <c r="E378" s="5" t="n">
        <v>2004</v>
      </c>
    </row>
    <row r="379" customFormat="false" ht="12.75" hidden="false" customHeight="false" outlineLevel="0" collapsed="false">
      <c r="A379" s="4" t="s">
        <v>203</v>
      </c>
      <c r="B379" s="4" t="s">
        <v>204</v>
      </c>
      <c r="C379" s="4" t="n">
        <v>117891</v>
      </c>
      <c r="D379" s="4" t="s">
        <v>139</v>
      </c>
      <c r="E379" s="5" t="n">
        <v>2001</v>
      </c>
    </row>
    <row r="380" customFormat="false" ht="12.75" hidden="false" customHeight="false" outlineLevel="0" collapsed="false">
      <c r="A380" s="4" t="s">
        <v>203</v>
      </c>
      <c r="B380" s="4" t="s">
        <v>204</v>
      </c>
      <c r="C380" s="4" t="n">
        <v>117921</v>
      </c>
      <c r="D380" s="4" t="s">
        <v>234</v>
      </c>
      <c r="E380" s="5" t="n">
        <v>1870</v>
      </c>
    </row>
    <row r="381" customFormat="false" ht="12.75" hidden="false" customHeight="false" outlineLevel="0" collapsed="false">
      <c r="A381" s="4" t="s">
        <v>203</v>
      </c>
      <c r="B381" s="4" t="s">
        <v>204</v>
      </c>
      <c r="C381" s="4" t="n">
        <v>117933</v>
      </c>
      <c r="D381" s="4" t="s">
        <v>165</v>
      </c>
      <c r="E381" s="5" t="n">
        <v>2004</v>
      </c>
    </row>
    <row r="382" customFormat="false" ht="12.75" hidden="false" customHeight="false" outlineLevel="0" collapsed="false">
      <c r="A382" s="4" t="s">
        <v>203</v>
      </c>
      <c r="B382" s="4" t="s">
        <v>204</v>
      </c>
      <c r="C382" s="4" t="n">
        <v>119691</v>
      </c>
      <c r="D382" s="4" t="s">
        <v>235</v>
      </c>
      <c r="E382" s="5" t="n">
        <v>1994</v>
      </c>
    </row>
    <row r="383" customFormat="false" ht="12.75" hidden="false" customHeight="false" outlineLevel="0" collapsed="false">
      <c r="A383" s="4" t="s">
        <v>203</v>
      </c>
      <c r="B383" s="4" t="s">
        <v>204</v>
      </c>
      <c r="C383" s="4" t="n">
        <v>121625</v>
      </c>
      <c r="D383" s="4" t="s">
        <v>102</v>
      </c>
      <c r="E383" s="5" t="n">
        <v>1879</v>
      </c>
    </row>
    <row r="384" customFormat="false" ht="12.75" hidden="false" customHeight="false" outlineLevel="0" collapsed="false">
      <c r="A384" s="4" t="s">
        <v>203</v>
      </c>
      <c r="B384" s="4" t="s">
        <v>204</v>
      </c>
      <c r="C384" s="4" t="n">
        <v>122039</v>
      </c>
      <c r="D384" s="4" t="s">
        <v>236</v>
      </c>
      <c r="E384" s="5" t="n">
        <v>1884</v>
      </c>
    </row>
    <row r="385" customFormat="false" ht="12.75" hidden="false" customHeight="false" outlineLevel="0" collapsed="false">
      <c r="A385" s="4" t="s">
        <v>203</v>
      </c>
      <c r="B385" s="4" t="s">
        <v>204</v>
      </c>
      <c r="C385" s="4" t="n">
        <v>122819</v>
      </c>
      <c r="D385" s="4" t="s">
        <v>197</v>
      </c>
      <c r="E385" s="5" t="n">
        <v>1883</v>
      </c>
    </row>
    <row r="386" customFormat="false" ht="12.75" hidden="false" customHeight="false" outlineLevel="0" collapsed="false">
      <c r="A386" s="4" t="s">
        <v>203</v>
      </c>
      <c r="B386" s="4" t="s">
        <v>204</v>
      </c>
      <c r="C386" s="4" t="n">
        <v>123402</v>
      </c>
      <c r="D386" s="4" t="s">
        <v>168</v>
      </c>
      <c r="E386" s="5" t="n">
        <v>1871</v>
      </c>
    </row>
    <row r="387" customFormat="false" ht="12.75" hidden="false" customHeight="false" outlineLevel="0" collapsed="false">
      <c r="A387" s="4" t="s">
        <v>203</v>
      </c>
      <c r="B387" s="4" t="s">
        <v>204</v>
      </c>
      <c r="C387" s="4" t="n">
        <v>123519</v>
      </c>
      <c r="D387" s="4" t="s">
        <v>237</v>
      </c>
      <c r="E387" s="5" t="n">
        <v>1879</v>
      </c>
    </row>
    <row r="388" customFormat="false" ht="12.75" hidden="false" customHeight="false" outlineLevel="0" collapsed="false">
      <c r="A388" s="4" t="s">
        <v>203</v>
      </c>
      <c r="B388" s="4" t="s">
        <v>204</v>
      </c>
      <c r="C388" s="4" t="n">
        <v>123555</v>
      </c>
      <c r="D388" s="4" t="s">
        <v>169</v>
      </c>
      <c r="E388" s="5" t="n">
        <v>1919</v>
      </c>
    </row>
    <row r="389" customFormat="false" ht="12.75" hidden="false" customHeight="false" outlineLevel="0" collapsed="false">
      <c r="A389" s="4" t="s">
        <v>203</v>
      </c>
      <c r="B389" s="4" t="s">
        <v>204</v>
      </c>
      <c r="C389" s="4" t="n">
        <v>123708</v>
      </c>
      <c r="D389" s="4" t="s">
        <v>238</v>
      </c>
      <c r="E389" s="5" t="n">
        <v>1853</v>
      </c>
    </row>
    <row r="390" customFormat="false" ht="12.75" hidden="false" customHeight="false" outlineLevel="0" collapsed="false">
      <c r="A390" s="4" t="s">
        <v>203</v>
      </c>
      <c r="B390" s="4" t="s">
        <v>204</v>
      </c>
      <c r="C390" s="4" t="n">
        <v>124150</v>
      </c>
      <c r="D390" s="4" t="s">
        <v>239</v>
      </c>
      <c r="E390" s="5" t="n">
        <v>1853</v>
      </c>
    </row>
    <row r="391" customFormat="false" ht="12.75" hidden="false" customHeight="false" outlineLevel="0" collapsed="false">
      <c r="A391" s="4" t="s">
        <v>203</v>
      </c>
      <c r="B391" s="4" t="s">
        <v>204</v>
      </c>
      <c r="C391" s="4" t="n">
        <v>124699</v>
      </c>
      <c r="D391" s="4" t="s">
        <v>200</v>
      </c>
      <c r="E391" s="5" t="n">
        <v>1879</v>
      </c>
    </row>
    <row r="392" customFormat="false" ht="12.75" hidden="false" customHeight="false" outlineLevel="0" collapsed="false">
      <c r="A392" s="4" t="s">
        <v>203</v>
      </c>
      <c r="B392" s="4" t="s">
        <v>204</v>
      </c>
      <c r="C392" s="4" t="n">
        <v>124785</v>
      </c>
      <c r="D392" s="4" t="s">
        <v>240</v>
      </c>
      <c r="E392" s="5" t="n">
        <v>1879</v>
      </c>
    </row>
    <row r="393" customFormat="false" ht="12.75" hidden="false" customHeight="false" outlineLevel="0" collapsed="false">
      <c r="A393" s="4" t="s">
        <v>203</v>
      </c>
      <c r="B393" s="4" t="s">
        <v>204</v>
      </c>
      <c r="C393" s="4" t="n">
        <v>124796</v>
      </c>
      <c r="D393" s="4" t="s">
        <v>171</v>
      </c>
      <c r="E393" s="5" t="n">
        <v>1877</v>
      </c>
    </row>
    <row r="394" customFormat="false" ht="12.75" hidden="false" customHeight="false" outlineLevel="0" collapsed="false">
      <c r="A394" s="4" t="s">
        <v>203</v>
      </c>
      <c r="B394" s="4" t="s">
        <v>204</v>
      </c>
      <c r="C394" s="4" t="n">
        <v>124798</v>
      </c>
      <c r="D394" s="4" t="s">
        <v>172</v>
      </c>
      <c r="E394" s="5" t="n">
        <v>1949</v>
      </c>
    </row>
    <row r="395" customFormat="false" ht="12.75" hidden="false" customHeight="false" outlineLevel="0" collapsed="false">
      <c r="A395" s="4" t="s">
        <v>203</v>
      </c>
      <c r="B395" s="4" t="s">
        <v>204</v>
      </c>
      <c r="C395" s="4" t="n">
        <v>125343</v>
      </c>
      <c r="D395" s="4" t="s">
        <v>140</v>
      </c>
      <c r="E395" s="5" t="n">
        <v>1994</v>
      </c>
    </row>
    <row r="396" customFormat="false" ht="12.75" hidden="false" customHeight="false" outlineLevel="0" collapsed="false">
      <c r="A396" s="4" t="s">
        <v>203</v>
      </c>
      <c r="B396" s="4" t="s">
        <v>204</v>
      </c>
      <c r="C396" s="4" t="n">
        <v>125412</v>
      </c>
      <c r="D396" s="4" t="s">
        <v>241</v>
      </c>
      <c r="E396" s="5" t="n">
        <v>1991</v>
      </c>
    </row>
    <row r="397" customFormat="false" ht="12.75" hidden="false" customHeight="false" outlineLevel="0" collapsed="false">
      <c r="A397" s="4" t="s">
        <v>203</v>
      </c>
      <c r="B397" s="4" t="s">
        <v>204</v>
      </c>
      <c r="C397" s="4" t="n">
        <v>126469</v>
      </c>
      <c r="D397" s="4" t="s">
        <v>242</v>
      </c>
      <c r="E397" s="5" t="n">
        <v>2007</v>
      </c>
    </row>
    <row r="398" customFormat="false" ht="12.75" hidden="false" customHeight="false" outlineLevel="0" collapsed="false">
      <c r="A398" s="4" t="s">
        <v>203</v>
      </c>
      <c r="B398" s="4" t="s">
        <v>204</v>
      </c>
      <c r="C398" s="4" t="n">
        <v>127488</v>
      </c>
      <c r="D398" s="4" t="s">
        <v>174</v>
      </c>
      <c r="E398" s="5" t="n">
        <v>1863</v>
      </c>
    </row>
    <row r="399" customFormat="false" ht="12.75" hidden="false" customHeight="false" outlineLevel="0" collapsed="false">
      <c r="A399" s="4" t="s">
        <v>203</v>
      </c>
      <c r="B399" s="4" t="s">
        <v>204</v>
      </c>
      <c r="C399" s="4" t="n">
        <v>127956</v>
      </c>
      <c r="D399" s="4" t="s">
        <v>142</v>
      </c>
      <c r="E399" s="5" t="n">
        <v>1872</v>
      </c>
    </row>
    <row r="400" customFormat="false" ht="12.75" hidden="false" customHeight="false" outlineLevel="0" collapsed="false">
      <c r="A400" s="4" t="s">
        <v>203</v>
      </c>
      <c r="B400" s="4" t="s">
        <v>204</v>
      </c>
      <c r="C400" s="4" t="n">
        <v>129914</v>
      </c>
      <c r="D400" s="4" t="s">
        <v>176</v>
      </c>
      <c r="E400" s="5" t="n">
        <v>2003</v>
      </c>
    </row>
    <row r="401" customFormat="false" ht="12.75" hidden="false" customHeight="false" outlineLevel="0" collapsed="false">
      <c r="A401" s="4" t="s">
        <v>203</v>
      </c>
      <c r="B401" s="4" t="s">
        <v>204</v>
      </c>
      <c r="C401" s="4" t="n">
        <v>130599</v>
      </c>
      <c r="D401" s="4" t="s">
        <v>177</v>
      </c>
      <c r="E401" s="5" t="n">
        <v>1858</v>
      </c>
    </row>
    <row r="402" customFormat="false" ht="12.75" hidden="false" customHeight="false" outlineLevel="0" collapsed="false">
      <c r="A402" s="4" t="s">
        <v>203</v>
      </c>
      <c r="B402" s="4" t="s">
        <v>204</v>
      </c>
      <c r="C402" s="4" t="n">
        <v>130673</v>
      </c>
      <c r="D402" s="4" t="s">
        <v>243</v>
      </c>
      <c r="E402" s="5" t="n">
        <v>1892</v>
      </c>
    </row>
    <row r="403" customFormat="false" ht="12.75" hidden="false" customHeight="false" outlineLevel="0" collapsed="false">
      <c r="A403" s="4" t="s">
        <v>203</v>
      </c>
      <c r="B403" s="4" t="s">
        <v>204</v>
      </c>
      <c r="C403" s="4" t="n">
        <v>130680</v>
      </c>
      <c r="D403" s="4" t="s">
        <v>244</v>
      </c>
      <c r="E403" s="5" t="n">
        <v>1946</v>
      </c>
    </row>
    <row r="404" customFormat="false" ht="12.75" hidden="false" customHeight="false" outlineLevel="0" collapsed="false">
      <c r="A404" s="4" t="s">
        <v>203</v>
      </c>
      <c r="B404" s="4" t="s">
        <v>204</v>
      </c>
      <c r="C404" s="4" t="n">
        <v>131319</v>
      </c>
      <c r="D404" s="4" t="s">
        <v>30</v>
      </c>
      <c r="E404" s="5" t="n">
        <v>1872</v>
      </c>
    </row>
    <row r="405" customFormat="false" ht="12.75" hidden="false" customHeight="false" outlineLevel="0" collapsed="false">
      <c r="A405" s="4" t="s">
        <v>203</v>
      </c>
      <c r="B405" s="4" t="s">
        <v>204</v>
      </c>
      <c r="C405" s="4" t="n">
        <v>132676</v>
      </c>
      <c r="D405" s="4" t="s">
        <v>103</v>
      </c>
      <c r="E405" s="5" t="n">
        <v>1998</v>
      </c>
    </row>
    <row r="406" customFormat="false" ht="12.75" hidden="false" customHeight="false" outlineLevel="0" collapsed="false">
      <c r="A406" s="4" t="s">
        <v>203</v>
      </c>
      <c r="B406" s="4" t="s">
        <v>204</v>
      </c>
      <c r="C406" s="4" t="n">
        <v>133440</v>
      </c>
      <c r="D406" s="4" t="s">
        <v>110</v>
      </c>
      <c r="E406" s="5" t="n">
        <v>1996</v>
      </c>
    </row>
    <row r="407" customFormat="false" ht="12.75" hidden="false" customHeight="false" outlineLevel="0" collapsed="false">
      <c r="A407" s="4" t="s">
        <v>203</v>
      </c>
      <c r="B407" s="4" t="s">
        <v>204</v>
      </c>
      <c r="C407" s="4" t="n">
        <v>133447</v>
      </c>
      <c r="D407" s="4" t="s">
        <v>245</v>
      </c>
      <c r="E407" s="5" t="n">
        <v>1875</v>
      </c>
    </row>
    <row r="408" customFormat="false" ht="12.75" hidden="false" customHeight="false" outlineLevel="0" collapsed="false">
      <c r="A408" s="4" t="s">
        <v>203</v>
      </c>
      <c r="B408" s="4" t="s">
        <v>204</v>
      </c>
      <c r="C408" s="4" t="n">
        <v>135254</v>
      </c>
      <c r="D408" s="4" t="s">
        <v>180</v>
      </c>
      <c r="E408" s="5" t="n">
        <v>2005</v>
      </c>
    </row>
    <row r="409" customFormat="false" ht="12.75" hidden="false" customHeight="false" outlineLevel="0" collapsed="false">
      <c r="A409" s="4" t="s">
        <v>203</v>
      </c>
      <c r="B409" s="4" t="s">
        <v>204</v>
      </c>
      <c r="C409" s="4" t="n">
        <v>136991</v>
      </c>
      <c r="D409" s="4" t="s">
        <v>46</v>
      </c>
      <c r="E409" s="5" t="n">
        <v>1993</v>
      </c>
    </row>
    <row r="410" customFormat="false" ht="12.75" hidden="false" customHeight="false" outlineLevel="0" collapsed="false">
      <c r="A410" s="4" t="s">
        <v>203</v>
      </c>
      <c r="B410" s="4" t="s">
        <v>204</v>
      </c>
      <c r="C410" s="4" t="n">
        <v>139157</v>
      </c>
      <c r="D410" s="4" t="s">
        <v>201</v>
      </c>
      <c r="E410" s="5" t="n">
        <v>1851</v>
      </c>
    </row>
    <row r="411" customFormat="false" ht="12.75" hidden="false" customHeight="false" outlineLevel="0" collapsed="false">
      <c r="A411" s="4" t="s">
        <v>203</v>
      </c>
      <c r="B411" s="4" t="s">
        <v>204</v>
      </c>
      <c r="C411" s="4" t="n">
        <v>140970</v>
      </c>
      <c r="D411" s="4" t="s">
        <v>246</v>
      </c>
      <c r="E411" s="5" t="n">
        <v>1997</v>
      </c>
    </row>
    <row r="412" customFormat="false" ht="12.75" hidden="false" customHeight="false" outlineLevel="0" collapsed="false">
      <c r="A412" s="4" t="s">
        <v>203</v>
      </c>
      <c r="B412" s="4" t="s">
        <v>204</v>
      </c>
      <c r="C412" s="4" t="n">
        <v>162135</v>
      </c>
      <c r="D412" s="4" t="s">
        <v>202</v>
      </c>
      <c r="E412" s="5" t="n">
        <v>2004</v>
      </c>
    </row>
    <row r="413" customFormat="false" ht="12.75" hidden="false" customHeight="false" outlineLevel="0" collapsed="false">
      <c r="A413" s="4" t="s">
        <v>247</v>
      </c>
      <c r="B413" s="4" t="s">
        <v>248</v>
      </c>
      <c r="C413" s="4" t="n">
        <v>127915</v>
      </c>
      <c r="D413" s="4" t="s">
        <v>175</v>
      </c>
      <c r="E413" s="5" t="n">
        <v>2006</v>
      </c>
    </row>
    <row r="414" customFormat="false" ht="12.75" hidden="false" customHeight="false" outlineLevel="0" collapsed="false">
      <c r="A414" s="4" t="s">
        <v>247</v>
      </c>
      <c r="B414" s="4" t="s">
        <v>248</v>
      </c>
      <c r="C414" s="4" t="n">
        <v>128084</v>
      </c>
      <c r="D414" s="4" t="s">
        <v>249</v>
      </c>
      <c r="E414" s="5" t="n">
        <v>2005</v>
      </c>
    </row>
    <row r="415" customFormat="false" ht="12.75" hidden="false" customHeight="false" outlineLevel="0" collapsed="false">
      <c r="A415" s="4" t="s">
        <v>247</v>
      </c>
      <c r="B415" s="4" t="s">
        <v>248</v>
      </c>
      <c r="C415" s="4" t="n">
        <v>131319</v>
      </c>
      <c r="D415" s="4" t="s">
        <v>30</v>
      </c>
      <c r="E415" s="5" t="n">
        <v>2006</v>
      </c>
    </row>
    <row r="416" customFormat="false" ht="12.75" hidden="false" customHeight="false" outlineLevel="0" collapsed="false">
      <c r="A416" s="4" t="s">
        <v>250</v>
      </c>
      <c r="B416" s="4" t="s">
        <v>251</v>
      </c>
      <c r="C416" s="4" t="n">
        <v>110313</v>
      </c>
      <c r="D416" s="4" t="s">
        <v>26</v>
      </c>
      <c r="E416" s="5" t="n">
        <v>2006</v>
      </c>
    </row>
    <row r="417" customFormat="false" ht="12.75" hidden="false" customHeight="false" outlineLevel="0" collapsed="false">
      <c r="A417" s="4" t="s">
        <v>250</v>
      </c>
      <c r="B417" s="4" t="s">
        <v>251</v>
      </c>
      <c r="C417" s="4" t="n">
        <v>136991</v>
      </c>
      <c r="D417" s="4" t="s">
        <v>46</v>
      </c>
      <c r="E417" s="5" t="n">
        <v>2002</v>
      </c>
    </row>
    <row r="418" customFormat="false" ht="12.75" hidden="false" customHeight="false" outlineLevel="0" collapsed="false">
      <c r="A418" s="4" t="s">
        <v>250</v>
      </c>
      <c r="B418" s="4" t="s">
        <v>251</v>
      </c>
      <c r="C418" s="4" t="n">
        <v>142006</v>
      </c>
      <c r="D418" s="4" t="s">
        <v>252</v>
      </c>
      <c r="E418" s="5" t="n">
        <v>2007</v>
      </c>
    </row>
    <row r="419" customFormat="false" ht="12.75" hidden="false" customHeight="false" outlineLevel="0" collapsed="false">
      <c r="A419" s="4" t="s">
        <v>253</v>
      </c>
      <c r="B419" s="4" t="s">
        <v>254</v>
      </c>
      <c r="C419" s="4" t="n">
        <v>92331</v>
      </c>
      <c r="D419" s="4" t="s">
        <v>255</v>
      </c>
      <c r="E419" s="5" t="n">
        <v>2006</v>
      </c>
    </row>
    <row r="420" customFormat="false" ht="12.75" hidden="false" customHeight="false" outlineLevel="0" collapsed="false">
      <c r="A420" s="4" t="s">
        <v>253</v>
      </c>
      <c r="B420" s="4" t="s">
        <v>254</v>
      </c>
      <c r="C420" s="4" t="n">
        <v>97533</v>
      </c>
      <c r="D420" s="4" t="s">
        <v>256</v>
      </c>
      <c r="E420" s="5" t="s">
        <v>395</v>
      </c>
    </row>
    <row r="421" customFormat="false" ht="12.75" hidden="false" customHeight="false" outlineLevel="0" collapsed="false">
      <c r="A421" s="4" t="s">
        <v>253</v>
      </c>
      <c r="B421" s="4" t="s">
        <v>254</v>
      </c>
      <c r="C421" s="4" t="n">
        <v>99181</v>
      </c>
      <c r="D421" s="4" t="s">
        <v>153</v>
      </c>
      <c r="E421" s="5" t="n">
        <v>2005</v>
      </c>
    </row>
    <row r="422" customFormat="false" ht="12.75" hidden="false" customHeight="false" outlineLevel="0" collapsed="false">
      <c r="A422" s="4" t="s">
        <v>253</v>
      </c>
      <c r="B422" s="4" t="s">
        <v>254</v>
      </c>
      <c r="C422" s="4" t="n">
        <v>99211</v>
      </c>
      <c r="D422" s="4" t="s">
        <v>37</v>
      </c>
      <c r="E422" s="5" t="n">
        <v>2007</v>
      </c>
    </row>
    <row r="423" customFormat="false" ht="12.75" hidden="false" customHeight="false" outlineLevel="0" collapsed="false">
      <c r="A423" s="4" t="s">
        <v>253</v>
      </c>
      <c r="B423" s="4" t="s">
        <v>254</v>
      </c>
      <c r="C423" s="4" t="n">
        <v>105148</v>
      </c>
      <c r="D423" s="4" t="s">
        <v>257</v>
      </c>
      <c r="E423" s="5" t="n">
        <v>2007</v>
      </c>
    </row>
    <row r="424" customFormat="false" ht="12.75" hidden="false" customHeight="false" outlineLevel="0" collapsed="false">
      <c r="A424" s="4" t="s">
        <v>253</v>
      </c>
      <c r="B424" s="4" t="s">
        <v>254</v>
      </c>
      <c r="C424" s="4" t="n">
        <v>109170</v>
      </c>
      <c r="D424" s="4" t="s">
        <v>258</v>
      </c>
      <c r="E424" s="5" t="n">
        <v>2005</v>
      </c>
    </row>
    <row r="425" customFormat="false" ht="12.75" hidden="false" customHeight="false" outlineLevel="0" collapsed="false">
      <c r="A425" s="4" t="s">
        <v>253</v>
      </c>
      <c r="B425" s="4" t="s">
        <v>254</v>
      </c>
      <c r="C425" s="4" t="n">
        <v>110381</v>
      </c>
      <c r="D425" s="4" t="s">
        <v>134</v>
      </c>
      <c r="E425" s="5" t="n">
        <v>2004</v>
      </c>
    </row>
    <row r="426" customFormat="false" ht="12.75" hidden="false" customHeight="false" outlineLevel="0" collapsed="false">
      <c r="A426" s="4" t="s">
        <v>253</v>
      </c>
      <c r="B426" s="4" t="s">
        <v>254</v>
      </c>
      <c r="C426" s="4" t="n">
        <v>162135</v>
      </c>
      <c r="D426" s="4" t="s">
        <v>202</v>
      </c>
      <c r="E426" s="5" t="n">
        <v>2004</v>
      </c>
    </row>
    <row r="427" customFormat="false" ht="12.75" hidden="false" customHeight="false" outlineLevel="0" collapsed="false">
      <c r="A427" s="4" t="s">
        <v>259</v>
      </c>
      <c r="B427" s="4" t="s">
        <v>260</v>
      </c>
      <c r="C427" s="4" t="n">
        <v>80955</v>
      </c>
      <c r="D427" s="4" t="s">
        <v>261</v>
      </c>
      <c r="E427" s="5" t="n">
        <v>2007</v>
      </c>
    </row>
    <row r="428" customFormat="false" ht="12.75" hidden="false" customHeight="false" outlineLevel="0" collapsed="false">
      <c r="A428" s="4" t="s">
        <v>259</v>
      </c>
      <c r="B428" s="4" t="s">
        <v>260</v>
      </c>
      <c r="C428" s="4" t="n">
        <v>85628</v>
      </c>
      <c r="D428" s="4" t="s">
        <v>262</v>
      </c>
      <c r="E428" s="5" t="n">
        <v>1992</v>
      </c>
    </row>
    <row r="429" customFormat="false" ht="12.75" hidden="false" customHeight="false" outlineLevel="0" collapsed="false">
      <c r="A429" s="4" t="s">
        <v>259</v>
      </c>
      <c r="B429" s="4" t="s">
        <v>260</v>
      </c>
      <c r="C429" s="4" t="n">
        <v>90389</v>
      </c>
      <c r="D429" s="4" t="s">
        <v>208</v>
      </c>
      <c r="E429" s="5" t="n">
        <v>2007</v>
      </c>
    </row>
    <row r="430" customFormat="false" ht="12.75" hidden="false" customHeight="false" outlineLevel="0" collapsed="false">
      <c r="A430" s="4" t="s">
        <v>259</v>
      </c>
      <c r="B430" s="4" t="s">
        <v>260</v>
      </c>
      <c r="C430" s="4" t="n">
        <v>91132</v>
      </c>
      <c r="D430" s="4" t="s">
        <v>263</v>
      </c>
      <c r="E430" s="5" t="n">
        <v>1990</v>
      </c>
    </row>
    <row r="431" customFormat="false" ht="12.75" hidden="false" customHeight="false" outlineLevel="0" collapsed="false">
      <c r="A431" s="4" t="s">
        <v>259</v>
      </c>
      <c r="B431" s="4" t="s">
        <v>260</v>
      </c>
      <c r="C431" s="4" t="n">
        <v>92331</v>
      </c>
      <c r="D431" s="4" t="s">
        <v>255</v>
      </c>
      <c r="E431" s="5" t="n">
        <v>2004</v>
      </c>
    </row>
    <row r="432" customFormat="false" ht="12.75" hidden="false" customHeight="false" outlineLevel="0" collapsed="false">
      <c r="A432" s="4" t="s">
        <v>259</v>
      </c>
      <c r="B432" s="4" t="s">
        <v>260</v>
      </c>
      <c r="C432" s="4" t="n">
        <v>97533</v>
      </c>
      <c r="D432" s="4" t="s">
        <v>256</v>
      </c>
      <c r="E432" s="5" t="n">
        <v>2005</v>
      </c>
    </row>
    <row r="433" customFormat="false" ht="12.75" hidden="false" customHeight="false" outlineLevel="0" collapsed="false">
      <c r="A433" s="4" t="s">
        <v>259</v>
      </c>
      <c r="B433" s="4" t="s">
        <v>260</v>
      </c>
      <c r="C433" s="4" t="n">
        <v>99165</v>
      </c>
      <c r="D433" s="4" t="s">
        <v>187</v>
      </c>
      <c r="E433" s="5" t="n">
        <v>2005</v>
      </c>
    </row>
    <row r="434" customFormat="false" ht="12.75" hidden="false" customHeight="false" outlineLevel="0" collapsed="false">
      <c r="A434" s="4" t="s">
        <v>259</v>
      </c>
      <c r="B434" s="4" t="s">
        <v>260</v>
      </c>
      <c r="C434" s="4" t="n">
        <v>110381</v>
      </c>
      <c r="D434" s="4" t="s">
        <v>134</v>
      </c>
      <c r="E434" s="5" t="n">
        <v>1991</v>
      </c>
    </row>
    <row r="435" customFormat="false" ht="12.75" hidden="false" customHeight="false" outlineLevel="0" collapsed="false">
      <c r="A435" s="4" t="s">
        <v>259</v>
      </c>
      <c r="B435" s="4" t="s">
        <v>260</v>
      </c>
      <c r="C435" s="4" t="n">
        <v>123597</v>
      </c>
      <c r="D435" s="4" t="s">
        <v>264</v>
      </c>
      <c r="E435" s="5" t="n">
        <v>2004</v>
      </c>
    </row>
    <row r="436" customFormat="false" ht="12.75" hidden="false" customHeight="false" outlineLevel="0" collapsed="false">
      <c r="A436" s="4" t="s">
        <v>259</v>
      </c>
      <c r="B436" s="4" t="s">
        <v>260</v>
      </c>
      <c r="C436" s="4" t="n">
        <v>127333</v>
      </c>
      <c r="D436" s="4" t="s">
        <v>265</v>
      </c>
      <c r="E436" s="5" t="n">
        <v>2004</v>
      </c>
    </row>
    <row r="437" customFormat="false" ht="12.75" hidden="false" customHeight="false" outlineLevel="0" collapsed="false">
      <c r="A437" s="4" t="s">
        <v>259</v>
      </c>
      <c r="B437" s="4" t="s">
        <v>260</v>
      </c>
      <c r="C437" s="4" t="n">
        <v>135158</v>
      </c>
      <c r="D437" s="4" t="s">
        <v>266</v>
      </c>
      <c r="E437" s="5" t="n">
        <v>2005</v>
      </c>
    </row>
    <row r="438" customFormat="false" ht="12.75" hidden="false" customHeight="false" outlineLevel="0" collapsed="false">
      <c r="A438" s="4" t="s">
        <v>259</v>
      </c>
      <c r="B438" s="4" t="s">
        <v>260</v>
      </c>
      <c r="C438" s="4" t="n">
        <v>135256</v>
      </c>
      <c r="D438" s="4" t="s">
        <v>267</v>
      </c>
      <c r="E438" s="5" t="n">
        <v>2003</v>
      </c>
    </row>
    <row r="439" customFormat="false" ht="12.75" hidden="false" customHeight="false" outlineLevel="0" collapsed="false">
      <c r="A439" s="4" t="s">
        <v>268</v>
      </c>
      <c r="B439" s="4" t="s">
        <v>269</v>
      </c>
      <c r="C439" s="4" t="n">
        <v>85628</v>
      </c>
      <c r="D439" s="4" t="s">
        <v>262</v>
      </c>
      <c r="E439" s="5" t="n">
        <v>2006</v>
      </c>
    </row>
    <row r="440" customFormat="false" ht="12.75" hidden="false" customHeight="false" outlineLevel="0" collapsed="false">
      <c r="A440" s="4" t="s">
        <v>268</v>
      </c>
      <c r="B440" s="4" t="s">
        <v>269</v>
      </c>
      <c r="C440" s="4" t="n">
        <v>92331</v>
      </c>
      <c r="D440" s="4" t="s">
        <v>255</v>
      </c>
      <c r="E440" s="5" t="n">
        <v>1992</v>
      </c>
    </row>
    <row r="441" customFormat="false" ht="12.75" hidden="false" customHeight="false" outlineLevel="0" collapsed="false">
      <c r="A441" s="4" t="s">
        <v>268</v>
      </c>
      <c r="B441" s="4" t="s">
        <v>269</v>
      </c>
      <c r="C441" s="4" t="n">
        <v>99194</v>
      </c>
      <c r="D441" s="4" t="s">
        <v>45</v>
      </c>
      <c r="E441" s="5" t="n">
        <v>2001</v>
      </c>
    </row>
    <row r="442" customFormat="false" ht="12.75" hidden="false" customHeight="false" outlineLevel="0" collapsed="false">
      <c r="A442" s="4" t="s">
        <v>268</v>
      </c>
      <c r="B442" s="4" t="s">
        <v>269</v>
      </c>
      <c r="C442" s="4" t="n">
        <v>99211</v>
      </c>
      <c r="D442" s="4" t="s">
        <v>37</v>
      </c>
      <c r="E442" s="5" t="n">
        <v>2005</v>
      </c>
    </row>
    <row r="443" customFormat="false" ht="12.75" hidden="false" customHeight="false" outlineLevel="0" collapsed="false">
      <c r="A443" s="4" t="s">
        <v>268</v>
      </c>
      <c r="B443" s="4" t="s">
        <v>269</v>
      </c>
      <c r="C443" s="4" t="n">
        <v>101223</v>
      </c>
      <c r="D443" s="4" t="s">
        <v>270</v>
      </c>
      <c r="E443" s="5" t="n">
        <v>1866</v>
      </c>
    </row>
    <row r="444" customFormat="false" ht="12.75" hidden="false" customHeight="false" outlineLevel="0" collapsed="false">
      <c r="A444" s="4" t="s">
        <v>268</v>
      </c>
      <c r="B444" s="4" t="s">
        <v>269</v>
      </c>
      <c r="C444" s="4" t="n">
        <v>103596</v>
      </c>
      <c r="D444" s="4" t="s">
        <v>21</v>
      </c>
      <c r="E444" s="5" t="n">
        <v>2004</v>
      </c>
    </row>
    <row r="445" customFormat="false" ht="12.75" hidden="false" customHeight="false" outlineLevel="0" collapsed="false">
      <c r="A445" s="4" t="s">
        <v>268</v>
      </c>
      <c r="B445" s="4" t="s">
        <v>269</v>
      </c>
      <c r="C445" s="4" t="n">
        <v>108869</v>
      </c>
      <c r="D445" s="4" t="s">
        <v>60</v>
      </c>
      <c r="E445" s="5" t="n">
        <v>1864</v>
      </c>
    </row>
    <row r="446" customFormat="false" ht="12.75" hidden="false" customHeight="false" outlineLevel="0" collapsed="false">
      <c r="A446" s="4" t="s">
        <v>268</v>
      </c>
      <c r="B446" s="4" t="s">
        <v>269</v>
      </c>
      <c r="C446" s="4" t="n">
        <v>113016</v>
      </c>
      <c r="D446" s="4" t="s">
        <v>230</v>
      </c>
      <c r="E446" s="5" t="n">
        <v>1990</v>
      </c>
    </row>
    <row r="447" customFormat="false" ht="12.75" hidden="false" customHeight="false" outlineLevel="0" collapsed="false">
      <c r="A447" s="4" t="s">
        <v>268</v>
      </c>
      <c r="B447" s="4" t="s">
        <v>269</v>
      </c>
      <c r="C447" s="4" t="n">
        <v>123555</v>
      </c>
      <c r="D447" s="4" t="s">
        <v>169</v>
      </c>
      <c r="E447" s="5" t="n">
        <v>1911</v>
      </c>
    </row>
    <row r="448" customFormat="false" ht="12.75" hidden="false" customHeight="false" outlineLevel="0" collapsed="false">
      <c r="A448" s="4" t="s">
        <v>268</v>
      </c>
      <c r="B448" s="4" t="s">
        <v>269</v>
      </c>
      <c r="C448" s="4" t="n">
        <v>127571</v>
      </c>
      <c r="D448" s="4" t="s">
        <v>271</v>
      </c>
      <c r="E448" s="5" t="n">
        <v>2005</v>
      </c>
    </row>
    <row r="449" customFormat="false" ht="12.75" hidden="false" customHeight="false" outlineLevel="0" collapsed="false">
      <c r="A449" s="4" t="s">
        <v>268</v>
      </c>
      <c r="B449" s="4" t="s">
        <v>269</v>
      </c>
      <c r="C449" s="4" t="n">
        <v>127915</v>
      </c>
      <c r="D449" s="4" t="s">
        <v>175</v>
      </c>
      <c r="E449" s="5" t="n">
        <v>2005</v>
      </c>
    </row>
    <row r="450" customFormat="false" ht="12.75" hidden="false" customHeight="false" outlineLevel="0" collapsed="false">
      <c r="A450" s="4" t="s">
        <v>268</v>
      </c>
      <c r="B450" s="4" t="s">
        <v>269</v>
      </c>
      <c r="C450" s="4" t="n">
        <v>127956</v>
      </c>
      <c r="D450" s="4" t="s">
        <v>142</v>
      </c>
      <c r="E450" s="5" t="n">
        <v>2007</v>
      </c>
    </row>
    <row r="451" customFormat="false" ht="12.75" hidden="false" customHeight="false" outlineLevel="0" collapsed="false">
      <c r="A451" s="4" t="s">
        <v>268</v>
      </c>
      <c r="B451" s="4" t="s">
        <v>269</v>
      </c>
      <c r="C451" s="4" t="n">
        <v>135158</v>
      </c>
      <c r="D451" s="4" t="s">
        <v>266</v>
      </c>
      <c r="E451" s="5" t="n">
        <v>1911</v>
      </c>
    </row>
    <row r="452" customFormat="false" ht="12.75" hidden="false" customHeight="false" outlineLevel="0" collapsed="false">
      <c r="A452" s="4" t="s">
        <v>268</v>
      </c>
      <c r="B452" s="4" t="s">
        <v>269</v>
      </c>
      <c r="C452" s="4" t="n">
        <v>142006</v>
      </c>
      <c r="D452" s="4" t="s">
        <v>252</v>
      </c>
      <c r="E452" s="5" t="n">
        <v>2006</v>
      </c>
    </row>
    <row r="453" customFormat="false" ht="12.75" hidden="false" customHeight="false" outlineLevel="0" collapsed="false">
      <c r="A453" s="4" t="s">
        <v>272</v>
      </c>
      <c r="B453" s="4" t="s">
        <v>273</v>
      </c>
      <c r="C453" s="4" t="n">
        <v>82350</v>
      </c>
      <c r="D453" s="4" t="s">
        <v>274</v>
      </c>
      <c r="E453" s="5" t="n">
        <v>1780</v>
      </c>
    </row>
    <row r="454" customFormat="false" ht="12.75" hidden="false" customHeight="false" outlineLevel="0" collapsed="false">
      <c r="A454" s="4" t="s">
        <v>272</v>
      </c>
      <c r="B454" s="4" t="s">
        <v>273</v>
      </c>
      <c r="C454" s="4" t="n">
        <v>86135</v>
      </c>
      <c r="D454" s="4" t="s">
        <v>275</v>
      </c>
      <c r="E454" s="5" t="s">
        <v>395</v>
      </c>
    </row>
    <row r="455" customFormat="false" ht="12.75" hidden="false" customHeight="false" outlineLevel="0" collapsed="false">
      <c r="A455" s="4" t="s">
        <v>272</v>
      </c>
      <c r="B455" s="4" t="s">
        <v>273</v>
      </c>
      <c r="C455" s="4" t="n">
        <v>88794</v>
      </c>
      <c r="D455" s="4" t="s">
        <v>276</v>
      </c>
      <c r="E455" s="5" t="n">
        <v>2006</v>
      </c>
    </row>
    <row r="456" customFormat="false" ht="12.75" hidden="false" customHeight="false" outlineLevel="0" collapsed="false">
      <c r="A456" s="4" t="s">
        <v>272</v>
      </c>
      <c r="B456" s="4" t="s">
        <v>273</v>
      </c>
      <c r="C456" s="4" t="n">
        <v>88819</v>
      </c>
      <c r="D456" s="4" t="s">
        <v>277</v>
      </c>
      <c r="E456" s="5" t="n">
        <v>2006</v>
      </c>
    </row>
    <row r="457" customFormat="false" ht="12.75" hidden="false" customHeight="false" outlineLevel="0" collapsed="false">
      <c r="A457" s="4" t="s">
        <v>272</v>
      </c>
      <c r="B457" s="4" t="s">
        <v>273</v>
      </c>
      <c r="C457" s="4" t="n">
        <v>91258</v>
      </c>
      <c r="D457" s="4" t="s">
        <v>81</v>
      </c>
      <c r="E457" s="5" t="n">
        <v>2003</v>
      </c>
    </row>
    <row r="458" customFormat="false" ht="12.75" hidden="false" customHeight="false" outlineLevel="0" collapsed="false">
      <c r="A458" s="4" t="s">
        <v>272</v>
      </c>
      <c r="B458" s="4" t="s">
        <v>273</v>
      </c>
      <c r="C458" s="4" t="n">
        <v>92331</v>
      </c>
      <c r="D458" s="4" t="s">
        <v>255</v>
      </c>
      <c r="E458" s="5" t="n">
        <v>1930</v>
      </c>
    </row>
    <row r="459" customFormat="false" ht="12.75" hidden="false" customHeight="false" outlineLevel="0" collapsed="false">
      <c r="A459" s="4" t="s">
        <v>272</v>
      </c>
      <c r="B459" s="4" t="s">
        <v>273</v>
      </c>
      <c r="C459" s="4" t="n">
        <v>92483</v>
      </c>
      <c r="D459" s="4" t="s">
        <v>278</v>
      </c>
      <c r="E459" s="5" t="n">
        <v>1965</v>
      </c>
    </row>
    <row r="460" customFormat="false" ht="12.75" hidden="false" customHeight="false" outlineLevel="0" collapsed="false">
      <c r="A460" s="4" t="s">
        <v>272</v>
      </c>
      <c r="B460" s="4" t="s">
        <v>273</v>
      </c>
      <c r="C460" s="4" t="n">
        <v>93454</v>
      </c>
      <c r="D460" s="4" t="s">
        <v>212</v>
      </c>
      <c r="E460" s="5" t="n">
        <v>1896</v>
      </c>
    </row>
    <row r="461" customFormat="false" ht="12.75" hidden="false" customHeight="false" outlineLevel="0" collapsed="false">
      <c r="A461" s="4" t="s">
        <v>272</v>
      </c>
      <c r="B461" s="4" t="s">
        <v>273</v>
      </c>
      <c r="C461" s="4" t="n">
        <v>93463</v>
      </c>
      <c r="D461" s="4" t="s">
        <v>279</v>
      </c>
      <c r="E461" s="5" t="n">
        <v>1896</v>
      </c>
    </row>
    <row r="462" customFormat="false" ht="12.75" hidden="false" customHeight="false" outlineLevel="0" collapsed="false">
      <c r="A462" s="4" t="s">
        <v>272</v>
      </c>
      <c r="B462" s="4" t="s">
        <v>273</v>
      </c>
      <c r="C462" s="4" t="n">
        <v>100576</v>
      </c>
      <c r="D462" s="4" t="s">
        <v>219</v>
      </c>
      <c r="E462" s="5" t="n">
        <v>1867</v>
      </c>
    </row>
    <row r="463" customFormat="false" ht="12.75" hidden="false" customHeight="false" outlineLevel="0" collapsed="false">
      <c r="A463" s="4" t="s">
        <v>272</v>
      </c>
      <c r="B463" s="4" t="s">
        <v>273</v>
      </c>
      <c r="C463" s="4" t="n">
        <v>103562</v>
      </c>
      <c r="D463" s="4" t="s">
        <v>221</v>
      </c>
      <c r="E463" s="5" t="n">
        <v>1965</v>
      </c>
    </row>
    <row r="464" customFormat="false" ht="12.75" hidden="false" customHeight="false" outlineLevel="0" collapsed="false">
      <c r="A464" s="4" t="s">
        <v>272</v>
      </c>
      <c r="B464" s="4" t="s">
        <v>273</v>
      </c>
      <c r="C464" s="4" t="n">
        <v>106077</v>
      </c>
      <c r="D464" s="4" t="s">
        <v>280</v>
      </c>
      <c r="E464" s="5" t="n">
        <v>1965</v>
      </c>
    </row>
    <row r="465" customFormat="false" ht="12.75" hidden="false" customHeight="false" outlineLevel="0" collapsed="false">
      <c r="A465" s="4" t="s">
        <v>272</v>
      </c>
      <c r="B465" s="4" t="s">
        <v>273</v>
      </c>
      <c r="C465" s="4" t="n">
        <v>107122</v>
      </c>
      <c r="D465" s="4" t="s">
        <v>281</v>
      </c>
      <c r="E465" s="5" t="n">
        <v>1911</v>
      </c>
    </row>
    <row r="466" customFormat="false" ht="12.75" hidden="false" customHeight="false" outlineLevel="0" collapsed="false">
      <c r="A466" s="4" t="s">
        <v>272</v>
      </c>
      <c r="B466" s="4" t="s">
        <v>273</v>
      </c>
      <c r="C466" s="4" t="n">
        <v>108044</v>
      </c>
      <c r="D466" s="4" t="s">
        <v>282</v>
      </c>
      <c r="E466" s="5" t="s">
        <v>395</v>
      </c>
    </row>
    <row r="467" customFormat="false" ht="12.75" hidden="false" customHeight="false" outlineLevel="0" collapsed="false">
      <c r="A467" s="4" t="s">
        <v>272</v>
      </c>
      <c r="B467" s="4" t="s">
        <v>273</v>
      </c>
      <c r="C467" s="4" t="n">
        <v>109629</v>
      </c>
      <c r="D467" s="4" t="s">
        <v>283</v>
      </c>
      <c r="E467" s="5" t="n">
        <v>1867</v>
      </c>
    </row>
    <row r="468" customFormat="false" ht="12.75" hidden="false" customHeight="false" outlineLevel="0" collapsed="false">
      <c r="A468" s="4" t="s">
        <v>272</v>
      </c>
      <c r="B468" s="4" t="s">
        <v>273</v>
      </c>
      <c r="C468" s="4" t="n">
        <v>109769</v>
      </c>
      <c r="D468" s="4" t="s">
        <v>284</v>
      </c>
      <c r="E468" s="5" t="n">
        <v>2003</v>
      </c>
    </row>
    <row r="469" customFormat="false" ht="12.75" hidden="false" customHeight="false" outlineLevel="0" collapsed="false">
      <c r="A469" s="4" t="s">
        <v>272</v>
      </c>
      <c r="B469" s="4" t="s">
        <v>273</v>
      </c>
      <c r="C469" s="4" t="n">
        <v>110218</v>
      </c>
      <c r="D469" s="4" t="s">
        <v>285</v>
      </c>
      <c r="E469" s="5" t="n">
        <v>1848</v>
      </c>
    </row>
    <row r="470" customFormat="false" ht="12.75" hidden="false" customHeight="false" outlineLevel="0" collapsed="false">
      <c r="A470" s="4" t="s">
        <v>272</v>
      </c>
      <c r="B470" s="4" t="s">
        <v>273</v>
      </c>
      <c r="C470" s="4" t="n">
        <v>110313</v>
      </c>
      <c r="D470" s="4" t="s">
        <v>26</v>
      </c>
      <c r="E470" s="5" t="s">
        <v>395</v>
      </c>
    </row>
    <row r="471" customFormat="false" ht="12.75" hidden="false" customHeight="false" outlineLevel="0" collapsed="false">
      <c r="A471" s="4" t="s">
        <v>272</v>
      </c>
      <c r="B471" s="4" t="s">
        <v>273</v>
      </c>
      <c r="C471" s="4" t="n">
        <v>116401</v>
      </c>
      <c r="D471" s="4" t="s">
        <v>286</v>
      </c>
      <c r="E471" s="5" t="n">
        <v>1930</v>
      </c>
    </row>
    <row r="472" customFormat="false" ht="12.75" hidden="false" customHeight="false" outlineLevel="0" collapsed="false">
      <c r="A472" s="4" t="s">
        <v>272</v>
      </c>
      <c r="B472" s="4" t="s">
        <v>273</v>
      </c>
      <c r="C472" s="4" t="n">
        <v>116405</v>
      </c>
      <c r="D472" s="4" t="s">
        <v>101</v>
      </c>
      <c r="E472" s="5" t="n">
        <v>1911</v>
      </c>
    </row>
    <row r="473" customFormat="false" ht="12.75" hidden="false" customHeight="false" outlineLevel="0" collapsed="false">
      <c r="A473" s="4" t="s">
        <v>272</v>
      </c>
      <c r="B473" s="4" t="s">
        <v>273</v>
      </c>
      <c r="C473" s="4" t="n">
        <v>117146</v>
      </c>
      <c r="D473" s="4" t="s">
        <v>196</v>
      </c>
      <c r="E473" s="5" t="s">
        <v>395</v>
      </c>
    </row>
    <row r="474" customFormat="false" ht="12.75" hidden="false" customHeight="false" outlineLevel="0" collapsed="false">
      <c r="A474" s="4" t="s">
        <v>272</v>
      </c>
      <c r="B474" s="4" t="s">
        <v>273</v>
      </c>
      <c r="C474" s="4" t="n">
        <v>117933</v>
      </c>
      <c r="D474" s="4" t="s">
        <v>165</v>
      </c>
      <c r="E474" s="5" t="n">
        <v>2007</v>
      </c>
    </row>
    <row r="475" customFormat="false" ht="12.75" hidden="false" customHeight="false" outlineLevel="0" collapsed="false">
      <c r="A475" s="4" t="s">
        <v>272</v>
      </c>
      <c r="B475" s="4" t="s">
        <v>273</v>
      </c>
      <c r="C475" s="4" t="n">
        <v>120709</v>
      </c>
      <c r="D475" s="4" t="s">
        <v>287</v>
      </c>
      <c r="E475" s="5" t="n">
        <v>1900</v>
      </c>
    </row>
    <row r="476" customFormat="false" ht="12.75" hidden="false" customHeight="false" outlineLevel="0" collapsed="false">
      <c r="A476" s="4" t="s">
        <v>272</v>
      </c>
      <c r="B476" s="4" t="s">
        <v>273</v>
      </c>
      <c r="C476" s="4" t="n">
        <v>124699</v>
      </c>
      <c r="D476" s="4" t="s">
        <v>200</v>
      </c>
      <c r="E476" s="5" t="s">
        <v>395</v>
      </c>
    </row>
    <row r="477" customFormat="false" ht="12.75" hidden="false" customHeight="false" outlineLevel="0" collapsed="false">
      <c r="A477" s="4" t="s">
        <v>272</v>
      </c>
      <c r="B477" s="4" t="s">
        <v>273</v>
      </c>
      <c r="C477" s="4" t="n">
        <v>124798</v>
      </c>
      <c r="D477" s="4" t="s">
        <v>172</v>
      </c>
      <c r="E477" s="5" t="n">
        <v>2007</v>
      </c>
    </row>
    <row r="478" customFormat="false" ht="12.75" hidden="false" customHeight="false" outlineLevel="0" collapsed="false">
      <c r="A478" s="4" t="s">
        <v>272</v>
      </c>
      <c r="B478" s="4" t="s">
        <v>273</v>
      </c>
      <c r="C478" s="4" t="n">
        <v>126276</v>
      </c>
      <c r="D478" s="4" t="s">
        <v>288</v>
      </c>
      <c r="E478" s="5" t="s">
        <v>395</v>
      </c>
    </row>
    <row r="479" customFormat="false" ht="12.75" hidden="false" customHeight="false" outlineLevel="0" collapsed="false">
      <c r="A479" s="4" t="s">
        <v>272</v>
      </c>
      <c r="B479" s="4" t="s">
        <v>273</v>
      </c>
      <c r="C479" s="4" t="n">
        <v>127333</v>
      </c>
      <c r="D479" s="4" t="s">
        <v>265</v>
      </c>
      <c r="E479" s="5" t="n">
        <v>1867</v>
      </c>
    </row>
    <row r="480" customFormat="false" ht="12.75" hidden="false" customHeight="false" outlineLevel="0" collapsed="false">
      <c r="A480" s="4" t="s">
        <v>272</v>
      </c>
      <c r="B480" s="4" t="s">
        <v>273</v>
      </c>
      <c r="C480" s="4" t="n">
        <v>127925</v>
      </c>
      <c r="D480" s="4" t="s">
        <v>141</v>
      </c>
      <c r="E480" s="5" t="n">
        <v>1867</v>
      </c>
    </row>
    <row r="481" customFormat="false" ht="12.75" hidden="false" customHeight="false" outlineLevel="0" collapsed="false">
      <c r="A481" s="4" t="s">
        <v>272</v>
      </c>
      <c r="B481" s="4" t="s">
        <v>273</v>
      </c>
      <c r="C481" s="4" t="n">
        <v>128084</v>
      </c>
      <c r="D481" s="4" t="s">
        <v>249</v>
      </c>
      <c r="E481" s="5" t="n">
        <v>1806</v>
      </c>
    </row>
    <row r="482" customFormat="false" ht="12.75" hidden="false" customHeight="false" outlineLevel="0" collapsed="false">
      <c r="A482" s="4" t="s">
        <v>272</v>
      </c>
      <c r="B482" s="4" t="s">
        <v>273</v>
      </c>
      <c r="C482" s="4" t="n">
        <v>128322</v>
      </c>
      <c r="D482" s="4" t="s">
        <v>289</v>
      </c>
      <c r="E482" s="5" t="n">
        <v>1867</v>
      </c>
    </row>
    <row r="483" customFormat="false" ht="12.75" hidden="false" customHeight="false" outlineLevel="0" collapsed="false">
      <c r="A483" s="4" t="s">
        <v>272</v>
      </c>
      <c r="B483" s="4" t="s">
        <v>273</v>
      </c>
      <c r="C483" s="4" t="n">
        <v>128504</v>
      </c>
      <c r="D483" s="4" t="s">
        <v>290</v>
      </c>
      <c r="E483" s="5" t="n">
        <v>2007</v>
      </c>
    </row>
    <row r="484" customFormat="false" ht="12.75" hidden="false" customHeight="false" outlineLevel="0" collapsed="false">
      <c r="A484" s="4" t="s">
        <v>272</v>
      </c>
      <c r="B484" s="4" t="s">
        <v>273</v>
      </c>
      <c r="C484" s="4" t="n">
        <v>130599</v>
      </c>
      <c r="D484" s="4" t="s">
        <v>177</v>
      </c>
      <c r="E484" s="5" t="n">
        <v>2000</v>
      </c>
    </row>
    <row r="485" customFormat="false" ht="12.75" hidden="false" customHeight="false" outlineLevel="0" collapsed="false">
      <c r="A485" s="4" t="s">
        <v>272</v>
      </c>
      <c r="B485" s="4" t="s">
        <v>273</v>
      </c>
      <c r="C485" s="4" t="n">
        <v>130673</v>
      </c>
      <c r="D485" s="4" t="s">
        <v>243</v>
      </c>
      <c r="E485" s="5" t="s">
        <v>395</v>
      </c>
    </row>
    <row r="486" customFormat="false" ht="12.75" hidden="false" customHeight="false" outlineLevel="0" collapsed="false">
      <c r="A486" s="4" t="s">
        <v>272</v>
      </c>
      <c r="B486" s="4" t="s">
        <v>273</v>
      </c>
      <c r="C486" s="4" t="n">
        <v>131503</v>
      </c>
      <c r="D486" s="4" t="s">
        <v>291</v>
      </c>
      <c r="E486" s="5" t="s">
        <v>395</v>
      </c>
    </row>
    <row r="487" customFormat="false" ht="12.75" hidden="false" customHeight="false" outlineLevel="0" collapsed="false">
      <c r="A487" s="4" t="s">
        <v>272</v>
      </c>
      <c r="B487" s="4" t="s">
        <v>273</v>
      </c>
      <c r="C487" s="4" t="n">
        <v>136817</v>
      </c>
      <c r="D487" s="4" t="s">
        <v>292</v>
      </c>
      <c r="E487" s="5" t="n">
        <v>1923</v>
      </c>
    </row>
    <row r="488" customFormat="false" ht="12.75" hidden="false" customHeight="false" outlineLevel="0" collapsed="false">
      <c r="A488" s="4" t="s">
        <v>272</v>
      </c>
      <c r="B488" s="4" t="s">
        <v>273</v>
      </c>
      <c r="C488" s="4" t="n">
        <v>142006</v>
      </c>
      <c r="D488" s="4" t="s">
        <v>252</v>
      </c>
      <c r="E488" s="5" t="n">
        <v>1867</v>
      </c>
    </row>
    <row r="489" customFormat="false" ht="12.75" hidden="false" customHeight="false" outlineLevel="0" collapsed="false">
      <c r="A489" s="4" t="s">
        <v>272</v>
      </c>
      <c r="B489" s="4" t="s">
        <v>273</v>
      </c>
      <c r="C489" s="4" t="n">
        <v>162135</v>
      </c>
      <c r="D489" s="4" t="s">
        <v>202</v>
      </c>
      <c r="E489" s="5" t="s">
        <v>395</v>
      </c>
    </row>
    <row r="490" customFormat="false" ht="12.75" hidden="false" customHeight="false" outlineLevel="0" collapsed="false">
      <c r="A490" s="4" t="s">
        <v>293</v>
      </c>
      <c r="B490" s="4" t="s">
        <v>294</v>
      </c>
      <c r="C490" s="4" t="n">
        <v>81341</v>
      </c>
      <c r="D490" s="4" t="s">
        <v>146</v>
      </c>
      <c r="E490" s="5" t="s">
        <v>395</v>
      </c>
    </row>
    <row r="491" customFormat="false" ht="12.75" hidden="false" customHeight="false" outlineLevel="0" collapsed="false">
      <c r="A491" s="4" t="s">
        <v>293</v>
      </c>
      <c r="B491" s="4" t="s">
        <v>294</v>
      </c>
      <c r="C491" s="4" t="n">
        <v>92042</v>
      </c>
      <c r="D491" s="4" t="s">
        <v>295</v>
      </c>
      <c r="E491" s="5" t="n">
        <v>2007</v>
      </c>
    </row>
    <row r="492" customFormat="false" ht="12.75" hidden="false" customHeight="false" outlineLevel="0" collapsed="false">
      <c r="A492" s="4" t="s">
        <v>293</v>
      </c>
      <c r="B492" s="4" t="s">
        <v>294</v>
      </c>
      <c r="C492" s="4" t="n">
        <v>92331</v>
      </c>
      <c r="D492" s="4" t="s">
        <v>255</v>
      </c>
      <c r="E492" s="5" t="n">
        <v>2005</v>
      </c>
    </row>
    <row r="493" customFormat="false" ht="12.75" hidden="false" customHeight="false" outlineLevel="0" collapsed="false">
      <c r="A493" s="4" t="s">
        <v>293</v>
      </c>
      <c r="B493" s="4" t="s">
        <v>294</v>
      </c>
      <c r="C493" s="4" t="n">
        <v>92483</v>
      </c>
      <c r="D493" s="4" t="s">
        <v>278</v>
      </c>
      <c r="E493" s="5" t="s">
        <v>395</v>
      </c>
    </row>
    <row r="494" customFormat="false" ht="12.75" hidden="false" customHeight="false" outlineLevel="0" collapsed="false">
      <c r="A494" s="4" t="s">
        <v>293</v>
      </c>
      <c r="B494" s="4" t="s">
        <v>294</v>
      </c>
      <c r="C494" s="4" t="n">
        <v>93171</v>
      </c>
      <c r="D494" s="4" t="s">
        <v>210</v>
      </c>
      <c r="E494" s="5" t="n">
        <v>2007</v>
      </c>
    </row>
    <row r="495" customFormat="false" ht="12.75" hidden="false" customHeight="false" outlineLevel="0" collapsed="false">
      <c r="A495" s="4" t="s">
        <v>293</v>
      </c>
      <c r="B495" s="4" t="s">
        <v>294</v>
      </c>
      <c r="C495" s="4" t="n">
        <v>93454</v>
      </c>
      <c r="D495" s="4" t="s">
        <v>212</v>
      </c>
      <c r="E495" s="5" t="n">
        <v>2007</v>
      </c>
    </row>
    <row r="496" customFormat="false" ht="12.75" hidden="false" customHeight="false" outlineLevel="0" collapsed="false">
      <c r="A496" s="4" t="s">
        <v>293</v>
      </c>
      <c r="B496" s="4" t="s">
        <v>294</v>
      </c>
      <c r="C496" s="4" t="n">
        <v>96032</v>
      </c>
      <c r="D496" s="4" t="s">
        <v>296</v>
      </c>
      <c r="E496" s="5" t="n">
        <v>2007</v>
      </c>
    </row>
    <row r="497" customFormat="false" ht="12.75" hidden="false" customHeight="false" outlineLevel="0" collapsed="false">
      <c r="A497" s="4" t="s">
        <v>293</v>
      </c>
      <c r="B497" s="4" t="s">
        <v>294</v>
      </c>
      <c r="C497" s="4" t="n">
        <v>96101</v>
      </c>
      <c r="D497" s="4" t="s">
        <v>297</v>
      </c>
      <c r="E497" s="5" t="n">
        <v>1998</v>
      </c>
    </row>
    <row r="498" customFormat="false" ht="12.75" hidden="false" customHeight="false" outlineLevel="0" collapsed="false">
      <c r="A498" s="4" t="s">
        <v>293</v>
      </c>
      <c r="B498" s="4" t="s">
        <v>294</v>
      </c>
      <c r="C498" s="4" t="n">
        <v>99656</v>
      </c>
      <c r="D498" s="4" t="s">
        <v>154</v>
      </c>
      <c r="E498" s="5" t="s">
        <v>395</v>
      </c>
    </row>
    <row r="499" customFormat="false" ht="12.75" hidden="false" customHeight="false" outlineLevel="0" collapsed="false">
      <c r="A499" s="4" t="s">
        <v>293</v>
      </c>
      <c r="B499" s="4" t="s">
        <v>294</v>
      </c>
      <c r="C499" s="4" t="n">
        <v>100942</v>
      </c>
      <c r="D499" s="4" t="s">
        <v>298</v>
      </c>
      <c r="E499" s="5" t="n">
        <v>2007</v>
      </c>
    </row>
    <row r="500" customFormat="false" ht="12.75" hidden="false" customHeight="false" outlineLevel="0" collapsed="false">
      <c r="A500" s="4" t="s">
        <v>293</v>
      </c>
      <c r="B500" s="4" t="s">
        <v>294</v>
      </c>
      <c r="C500" s="4" t="n">
        <v>100946</v>
      </c>
      <c r="D500" s="4" t="s">
        <v>299</v>
      </c>
      <c r="E500" s="5" t="s">
        <v>395</v>
      </c>
    </row>
    <row r="501" customFormat="false" ht="12.75" hidden="false" customHeight="false" outlineLevel="0" collapsed="false">
      <c r="A501" s="4" t="s">
        <v>293</v>
      </c>
      <c r="B501" s="4" t="s">
        <v>294</v>
      </c>
      <c r="C501" s="4" t="n">
        <v>106077</v>
      </c>
      <c r="D501" s="4" t="s">
        <v>280</v>
      </c>
      <c r="E501" s="5" t="n">
        <v>1976</v>
      </c>
    </row>
    <row r="502" customFormat="false" ht="12.75" hidden="false" customHeight="false" outlineLevel="0" collapsed="false">
      <c r="A502" s="4" t="s">
        <v>293</v>
      </c>
      <c r="B502" s="4" t="s">
        <v>294</v>
      </c>
      <c r="C502" s="4" t="n">
        <v>106097</v>
      </c>
      <c r="D502" s="4" t="s">
        <v>300</v>
      </c>
      <c r="E502" s="5" t="n">
        <v>1948</v>
      </c>
    </row>
    <row r="503" customFormat="false" ht="12.75" hidden="false" customHeight="false" outlineLevel="0" collapsed="false">
      <c r="A503" s="4" t="s">
        <v>293</v>
      </c>
      <c r="B503" s="4" t="s">
        <v>294</v>
      </c>
      <c r="C503" s="4" t="n">
        <v>109080</v>
      </c>
      <c r="D503" s="4" t="s">
        <v>301</v>
      </c>
      <c r="E503" s="5" t="s">
        <v>395</v>
      </c>
    </row>
    <row r="504" customFormat="false" ht="12.75" hidden="false" customHeight="false" outlineLevel="0" collapsed="false">
      <c r="A504" s="4" t="s">
        <v>293</v>
      </c>
      <c r="B504" s="4" t="s">
        <v>294</v>
      </c>
      <c r="C504" s="4" t="n">
        <v>110207</v>
      </c>
      <c r="D504" s="4" t="s">
        <v>226</v>
      </c>
      <c r="E504" s="5" t="n">
        <v>2007</v>
      </c>
    </row>
    <row r="505" customFormat="false" ht="12.75" hidden="false" customHeight="false" outlineLevel="0" collapsed="false">
      <c r="A505" s="4" t="s">
        <v>293</v>
      </c>
      <c r="B505" s="4" t="s">
        <v>294</v>
      </c>
      <c r="C505" s="4" t="n">
        <v>110313</v>
      </c>
      <c r="D505" s="4" t="s">
        <v>26</v>
      </c>
      <c r="E505" s="5" t="s">
        <v>395</v>
      </c>
    </row>
    <row r="506" customFormat="false" ht="12.75" hidden="false" customHeight="false" outlineLevel="0" collapsed="false">
      <c r="A506" s="4" t="s">
        <v>293</v>
      </c>
      <c r="B506" s="4" t="s">
        <v>294</v>
      </c>
      <c r="C506" s="4" t="n">
        <v>110350</v>
      </c>
      <c r="D506" s="4" t="s">
        <v>109</v>
      </c>
      <c r="E506" s="5" t="n">
        <v>1999</v>
      </c>
    </row>
    <row r="507" customFormat="false" ht="12.75" hidden="false" customHeight="false" outlineLevel="0" collapsed="false">
      <c r="A507" s="4" t="s">
        <v>293</v>
      </c>
      <c r="B507" s="4" t="s">
        <v>294</v>
      </c>
      <c r="C507" s="4" t="n">
        <v>110371</v>
      </c>
      <c r="D507" s="4" t="s">
        <v>133</v>
      </c>
      <c r="E507" s="5" t="n">
        <v>2002</v>
      </c>
    </row>
    <row r="508" customFormat="false" ht="12.75" hidden="false" customHeight="false" outlineLevel="0" collapsed="false">
      <c r="A508" s="4" t="s">
        <v>293</v>
      </c>
      <c r="B508" s="4" t="s">
        <v>294</v>
      </c>
      <c r="C508" s="4" t="n">
        <v>110452</v>
      </c>
      <c r="D508" s="4" t="s">
        <v>302</v>
      </c>
      <c r="E508" s="5" t="n">
        <v>1999</v>
      </c>
    </row>
    <row r="509" customFormat="false" ht="12.75" hidden="false" customHeight="false" outlineLevel="0" collapsed="false">
      <c r="A509" s="4" t="s">
        <v>293</v>
      </c>
      <c r="B509" s="4" t="s">
        <v>294</v>
      </c>
      <c r="C509" s="4" t="n">
        <v>113016</v>
      </c>
      <c r="D509" s="4" t="s">
        <v>230</v>
      </c>
      <c r="E509" s="5" t="n">
        <v>2002</v>
      </c>
    </row>
    <row r="510" customFormat="false" ht="12.75" hidden="false" customHeight="false" outlineLevel="0" collapsed="false">
      <c r="A510" s="4" t="s">
        <v>293</v>
      </c>
      <c r="B510" s="4" t="s">
        <v>294</v>
      </c>
      <c r="C510" s="4" t="n">
        <v>113975</v>
      </c>
      <c r="D510" s="4" t="s">
        <v>303</v>
      </c>
      <c r="E510" s="5" t="s">
        <v>395</v>
      </c>
    </row>
    <row r="511" customFormat="false" ht="12.75" hidden="false" customHeight="false" outlineLevel="0" collapsed="false">
      <c r="A511" s="4" t="s">
        <v>293</v>
      </c>
      <c r="B511" s="4" t="s">
        <v>294</v>
      </c>
      <c r="C511" s="4" t="n">
        <v>117891</v>
      </c>
      <c r="D511" s="4" t="s">
        <v>139</v>
      </c>
      <c r="E511" s="5" t="s">
        <v>395</v>
      </c>
    </row>
    <row r="512" customFormat="false" ht="12.75" hidden="false" customHeight="false" outlineLevel="0" collapsed="false">
      <c r="A512" s="4" t="s">
        <v>293</v>
      </c>
      <c r="B512" s="4" t="s">
        <v>294</v>
      </c>
      <c r="C512" s="4" t="n">
        <v>121971</v>
      </c>
      <c r="D512" s="4" t="s">
        <v>304</v>
      </c>
      <c r="E512" s="5" t="n">
        <v>1998</v>
      </c>
    </row>
    <row r="513" customFormat="false" ht="12.75" hidden="false" customHeight="false" outlineLevel="0" collapsed="false">
      <c r="A513" s="4" t="s">
        <v>293</v>
      </c>
      <c r="B513" s="4" t="s">
        <v>294</v>
      </c>
      <c r="C513" s="4" t="n">
        <v>128084</v>
      </c>
      <c r="D513" s="4" t="s">
        <v>249</v>
      </c>
      <c r="E513" s="5" t="s">
        <v>395</v>
      </c>
    </row>
    <row r="514" customFormat="false" ht="12.75" hidden="false" customHeight="false" outlineLevel="0" collapsed="false">
      <c r="A514" s="4" t="s">
        <v>293</v>
      </c>
      <c r="B514" s="4" t="s">
        <v>294</v>
      </c>
      <c r="C514" s="4" t="n">
        <v>131319</v>
      </c>
      <c r="D514" s="4" t="s">
        <v>30</v>
      </c>
      <c r="E514" s="5" t="s">
        <v>395</v>
      </c>
    </row>
    <row r="515" customFormat="false" ht="12.75" hidden="false" customHeight="false" outlineLevel="0" collapsed="false">
      <c r="A515" s="4" t="s">
        <v>293</v>
      </c>
      <c r="B515" s="4" t="s">
        <v>294</v>
      </c>
      <c r="C515" s="4" t="n">
        <v>135164</v>
      </c>
      <c r="D515" s="4" t="s">
        <v>179</v>
      </c>
      <c r="E515" s="5" t="n">
        <v>2005</v>
      </c>
    </row>
    <row r="516" customFormat="false" ht="12.75" hidden="false" customHeight="false" outlineLevel="0" collapsed="false">
      <c r="A516" s="4" t="s">
        <v>293</v>
      </c>
      <c r="B516" s="4" t="s">
        <v>294</v>
      </c>
      <c r="C516" s="4" t="n">
        <v>136991</v>
      </c>
      <c r="D516" s="4" t="s">
        <v>46</v>
      </c>
      <c r="E516" s="5" t="s">
        <v>395</v>
      </c>
    </row>
    <row r="517" customFormat="false" ht="12.75" hidden="false" customHeight="false" outlineLevel="0" collapsed="false">
      <c r="A517" s="4" t="s">
        <v>293</v>
      </c>
      <c r="B517" s="4" t="s">
        <v>294</v>
      </c>
      <c r="C517" s="4" t="n">
        <v>141692</v>
      </c>
      <c r="D517" s="4" t="s">
        <v>305</v>
      </c>
      <c r="E517" s="5" t="n">
        <v>2005</v>
      </c>
    </row>
    <row r="518" customFormat="false" ht="12.75" hidden="false" customHeight="false" outlineLevel="0" collapsed="false">
      <c r="A518" s="4" t="s">
        <v>293</v>
      </c>
      <c r="B518" s="4" t="s">
        <v>294</v>
      </c>
      <c r="C518" s="4" t="n">
        <v>142509</v>
      </c>
      <c r="D518" s="4" t="s">
        <v>306</v>
      </c>
      <c r="E518" s="5" t="n">
        <v>2007</v>
      </c>
    </row>
    <row r="519" customFormat="false" ht="12.75" hidden="false" customHeight="false" outlineLevel="0" collapsed="false">
      <c r="A519" s="4" t="s">
        <v>293</v>
      </c>
      <c r="B519" s="4" t="s">
        <v>294</v>
      </c>
      <c r="C519" s="4" t="n">
        <v>162135</v>
      </c>
      <c r="D519" s="4" t="s">
        <v>202</v>
      </c>
      <c r="E519" s="5" t="n">
        <v>2003</v>
      </c>
    </row>
    <row r="520" customFormat="false" ht="12.75" hidden="false" customHeight="false" outlineLevel="0" collapsed="false">
      <c r="A520" s="4" t="s">
        <v>293</v>
      </c>
      <c r="B520" s="4" t="s">
        <v>294</v>
      </c>
      <c r="C520" s="4" t="n">
        <v>162139</v>
      </c>
      <c r="D520" s="4" t="s">
        <v>307</v>
      </c>
      <c r="E520" s="5" t="n">
        <v>2003</v>
      </c>
    </row>
    <row r="521" customFormat="false" ht="12.75" hidden="false" customHeight="false" outlineLevel="0" collapsed="false">
      <c r="A521" s="4" t="s">
        <v>308</v>
      </c>
      <c r="B521" s="4" t="s">
        <v>309</v>
      </c>
      <c r="C521" s="4" t="n">
        <v>81341</v>
      </c>
      <c r="D521" s="4" t="s">
        <v>146</v>
      </c>
      <c r="E521" s="5" t="n">
        <v>2006</v>
      </c>
    </row>
    <row r="522" customFormat="false" ht="12.75" hidden="false" customHeight="false" outlineLevel="0" collapsed="false">
      <c r="A522" s="4" t="s">
        <v>308</v>
      </c>
      <c r="B522" s="4" t="s">
        <v>309</v>
      </c>
      <c r="C522" s="4" t="n">
        <v>82880</v>
      </c>
      <c r="D522" s="4" t="s">
        <v>310</v>
      </c>
      <c r="E522" s="5" t="n">
        <v>2007</v>
      </c>
    </row>
    <row r="523" customFormat="false" ht="12.75" hidden="false" customHeight="false" outlineLevel="0" collapsed="false">
      <c r="A523" s="4" t="s">
        <v>308</v>
      </c>
      <c r="B523" s="4" t="s">
        <v>309</v>
      </c>
      <c r="C523" s="4" t="n">
        <v>87562</v>
      </c>
      <c r="D523" s="4" t="s">
        <v>207</v>
      </c>
      <c r="E523" s="5" t="n">
        <v>1996</v>
      </c>
    </row>
    <row r="524" customFormat="false" ht="12.75" hidden="false" customHeight="false" outlineLevel="0" collapsed="false">
      <c r="A524" s="4" t="s">
        <v>308</v>
      </c>
      <c r="B524" s="4" t="s">
        <v>309</v>
      </c>
      <c r="C524" s="4" t="n">
        <v>92329</v>
      </c>
      <c r="D524" s="4" t="s">
        <v>311</v>
      </c>
      <c r="E524" s="5" t="n">
        <v>2007</v>
      </c>
    </row>
    <row r="525" customFormat="false" ht="12.75" hidden="false" customHeight="false" outlineLevel="0" collapsed="false">
      <c r="A525" s="4" t="s">
        <v>308</v>
      </c>
      <c r="B525" s="4" t="s">
        <v>309</v>
      </c>
      <c r="C525" s="4" t="n">
        <v>92331</v>
      </c>
      <c r="D525" s="4" t="s">
        <v>255</v>
      </c>
      <c r="E525" s="5" t="n">
        <v>2007</v>
      </c>
    </row>
    <row r="526" customFormat="false" ht="12.75" hidden="false" customHeight="false" outlineLevel="0" collapsed="false">
      <c r="A526" s="4" t="s">
        <v>308</v>
      </c>
      <c r="B526" s="4" t="s">
        <v>309</v>
      </c>
      <c r="C526" s="4" t="n">
        <v>93171</v>
      </c>
      <c r="D526" s="4" t="s">
        <v>210</v>
      </c>
      <c r="E526" s="5" t="n">
        <v>2004</v>
      </c>
    </row>
    <row r="527" customFormat="false" ht="12.75" hidden="false" customHeight="false" outlineLevel="0" collapsed="false">
      <c r="A527" s="4" t="s">
        <v>308</v>
      </c>
      <c r="B527" s="4" t="s">
        <v>309</v>
      </c>
      <c r="C527" s="4" t="n">
        <v>93663</v>
      </c>
      <c r="D527" s="4" t="s">
        <v>213</v>
      </c>
      <c r="E527" s="5" t="s">
        <v>395</v>
      </c>
    </row>
    <row r="528" customFormat="false" ht="12.75" hidden="false" customHeight="false" outlineLevel="0" collapsed="false">
      <c r="A528" s="4" t="s">
        <v>308</v>
      </c>
      <c r="B528" s="4" t="s">
        <v>309</v>
      </c>
      <c r="C528" s="4" t="n">
        <v>96032</v>
      </c>
      <c r="D528" s="4" t="s">
        <v>296</v>
      </c>
      <c r="E528" s="5" t="s">
        <v>395</v>
      </c>
    </row>
    <row r="529" customFormat="false" ht="12.75" hidden="false" customHeight="false" outlineLevel="0" collapsed="false">
      <c r="A529" s="4" t="s">
        <v>308</v>
      </c>
      <c r="B529" s="4" t="s">
        <v>309</v>
      </c>
      <c r="C529" s="4" t="n">
        <v>97145</v>
      </c>
      <c r="D529" s="4" t="s">
        <v>215</v>
      </c>
      <c r="E529" s="5" t="n">
        <v>1996</v>
      </c>
    </row>
    <row r="530" customFormat="false" ht="12.75" hidden="false" customHeight="false" outlineLevel="0" collapsed="false">
      <c r="A530" s="4" t="s">
        <v>308</v>
      </c>
      <c r="B530" s="4" t="s">
        <v>309</v>
      </c>
      <c r="C530" s="4" t="n">
        <v>100942</v>
      </c>
      <c r="D530" s="4" t="s">
        <v>298</v>
      </c>
      <c r="E530" s="5" t="n">
        <v>2007</v>
      </c>
    </row>
    <row r="531" customFormat="false" ht="12.75" hidden="false" customHeight="false" outlineLevel="0" collapsed="false">
      <c r="A531" s="4" t="s">
        <v>308</v>
      </c>
      <c r="B531" s="4" t="s">
        <v>309</v>
      </c>
      <c r="C531" s="4" t="n">
        <v>100946</v>
      </c>
      <c r="D531" s="4" t="s">
        <v>299</v>
      </c>
      <c r="E531" s="5" t="n">
        <v>2007</v>
      </c>
    </row>
    <row r="532" customFormat="false" ht="12.75" hidden="false" customHeight="false" outlineLevel="0" collapsed="false">
      <c r="A532" s="4" t="s">
        <v>308</v>
      </c>
      <c r="B532" s="4" t="s">
        <v>309</v>
      </c>
      <c r="C532" s="4" t="n">
        <v>100992</v>
      </c>
      <c r="D532" s="4" t="s">
        <v>312</v>
      </c>
      <c r="E532" s="5" t="n">
        <v>2005</v>
      </c>
    </row>
    <row r="533" customFormat="false" ht="12.75" hidden="false" customHeight="false" outlineLevel="0" collapsed="false">
      <c r="A533" s="4" t="s">
        <v>308</v>
      </c>
      <c r="B533" s="4" t="s">
        <v>309</v>
      </c>
      <c r="C533" s="4" t="n">
        <v>103207</v>
      </c>
      <c r="D533" s="4" t="s">
        <v>156</v>
      </c>
      <c r="E533" s="5" t="n">
        <v>2006</v>
      </c>
    </row>
    <row r="534" customFormat="false" ht="12.75" hidden="false" customHeight="false" outlineLevel="0" collapsed="false">
      <c r="A534" s="4" t="s">
        <v>308</v>
      </c>
      <c r="B534" s="4" t="s">
        <v>309</v>
      </c>
      <c r="C534" s="4" t="n">
        <v>103562</v>
      </c>
      <c r="D534" s="4" t="s">
        <v>221</v>
      </c>
      <c r="E534" s="5" t="n">
        <v>1964</v>
      </c>
    </row>
    <row r="535" customFormat="false" ht="12.75" hidden="false" customHeight="false" outlineLevel="0" collapsed="false">
      <c r="A535" s="4" t="s">
        <v>308</v>
      </c>
      <c r="B535" s="4" t="s">
        <v>309</v>
      </c>
      <c r="C535" s="4" t="n">
        <v>106097</v>
      </c>
      <c r="D535" s="4" t="s">
        <v>300</v>
      </c>
      <c r="E535" s="5" t="n">
        <v>2007</v>
      </c>
    </row>
    <row r="536" customFormat="false" ht="12.75" hidden="false" customHeight="false" outlineLevel="0" collapsed="false">
      <c r="A536" s="4" t="s">
        <v>308</v>
      </c>
      <c r="B536" s="4" t="s">
        <v>309</v>
      </c>
      <c r="C536" s="4" t="n">
        <v>108374</v>
      </c>
      <c r="D536" s="4" t="s">
        <v>313</v>
      </c>
      <c r="E536" s="5" t="n">
        <v>2006</v>
      </c>
    </row>
    <row r="537" customFormat="false" ht="12.75" hidden="false" customHeight="false" outlineLevel="0" collapsed="false">
      <c r="A537" s="4" t="s">
        <v>308</v>
      </c>
      <c r="B537" s="4" t="s">
        <v>309</v>
      </c>
      <c r="C537" s="4" t="n">
        <v>109080</v>
      </c>
      <c r="D537" s="4" t="s">
        <v>301</v>
      </c>
      <c r="E537" s="5" t="s">
        <v>395</v>
      </c>
    </row>
    <row r="538" customFormat="false" ht="12.75" hidden="false" customHeight="false" outlineLevel="0" collapsed="false">
      <c r="A538" s="4" t="s">
        <v>308</v>
      </c>
      <c r="B538" s="4" t="s">
        <v>309</v>
      </c>
      <c r="C538" s="4" t="n">
        <v>110350</v>
      </c>
      <c r="D538" s="4" t="s">
        <v>109</v>
      </c>
      <c r="E538" s="5" t="n">
        <v>2003</v>
      </c>
    </row>
    <row r="539" customFormat="false" ht="12.75" hidden="false" customHeight="false" outlineLevel="0" collapsed="false">
      <c r="A539" s="4" t="s">
        <v>308</v>
      </c>
      <c r="B539" s="4" t="s">
        <v>309</v>
      </c>
      <c r="C539" s="4" t="n">
        <v>110452</v>
      </c>
      <c r="D539" s="4" t="s">
        <v>302</v>
      </c>
      <c r="E539" s="5" t="n">
        <v>2005</v>
      </c>
    </row>
    <row r="540" customFormat="false" ht="12.75" hidden="false" customHeight="false" outlineLevel="0" collapsed="false">
      <c r="A540" s="4" t="s">
        <v>308</v>
      </c>
      <c r="B540" s="4" t="s">
        <v>309</v>
      </c>
      <c r="C540" s="4" t="n">
        <v>112070</v>
      </c>
      <c r="D540" s="4" t="s">
        <v>228</v>
      </c>
      <c r="E540" s="5" t="n">
        <v>1996</v>
      </c>
    </row>
    <row r="541" customFormat="false" ht="12.75" hidden="false" customHeight="false" outlineLevel="0" collapsed="false">
      <c r="A541" s="4" t="s">
        <v>308</v>
      </c>
      <c r="B541" s="4" t="s">
        <v>309</v>
      </c>
      <c r="C541" s="4" t="n">
        <v>113016</v>
      </c>
      <c r="D541" s="4" t="s">
        <v>230</v>
      </c>
      <c r="E541" s="5" t="s">
        <v>395</v>
      </c>
    </row>
    <row r="542" customFormat="false" ht="12.75" hidden="false" customHeight="false" outlineLevel="0" collapsed="false">
      <c r="A542" s="4" t="s">
        <v>308</v>
      </c>
      <c r="B542" s="4" t="s">
        <v>309</v>
      </c>
      <c r="C542" s="4" t="n">
        <v>124785</v>
      </c>
      <c r="D542" s="4" t="s">
        <v>240</v>
      </c>
      <c r="E542" s="5" t="n">
        <v>1996</v>
      </c>
    </row>
    <row r="543" customFormat="false" ht="12.75" hidden="false" customHeight="false" outlineLevel="0" collapsed="false">
      <c r="A543" s="4" t="s">
        <v>308</v>
      </c>
      <c r="B543" s="4" t="s">
        <v>309</v>
      </c>
      <c r="C543" s="4" t="n">
        <v>135164</v>
      </c>
      <c r="D543" s="4" t="s">
        <v>179</v>
      </c>
      <c r="E543" s="5" t="n">
        <v>2007</v>
      </c>
    </row>
    <row r="544" customFormat="false" ht="12.75" hidden="false" customHeight="false" outlineLevel="0" collapsed="false">
      <c r="A544" s="4" t="s">
        <v>314</v>
      </c>
      <c r="B544" s="4" t="s">
        <v>315</v>
      </c>
      <c r="C544" s="4" t="n">
        <v>80775</v>
      </c>
      <c r="D544" s="4" t="s">
        <v>316</v>
      </c>
      <c r="E544" s="5" t="s">
        <v>395</v>
      </c>
    </row>
    <row r="545" customFormat="false" ht="12.75" hidden="false" customHeight="false" outlineLevel="0" collapsed="false">
      <c r="A545" s="4" t="s">
        <v>314</v>
      </c>
      <c r="B545" s="4" t="s">
        <v>315</v>
      </c>
      <c r="C545" s="4" t="n">
        <v>81019</v>
      </c>
      <c r="D545" s="4" t="s">
        <v>317</v>
      </c>
      <c r="E545" s="5" t="n">
        <v>2002</v>
      </c>
    </row>
    <row r="546" customFormat="false" ht="12.75" hidden="false" customHeight="false" outlineLevel="0" collapsed="false">
      <c r="A546" s="4" t="s">
        <v>314</v>
      </c>
      <c r="B546" s="4" t="s">
        <v>315</v>
      </c>
      <c r="C546" s="4" t="n">
        <v>81341</v>
      </c>
      <c r="D546" s="4" t="s">
        <v>146</v>
      </c>
      <c r="E546" s="5" t="n">
        <v>2003</v>
      </c>
    </row>
    <row r="547" customFormat="false" ht="12.75" hidden="false" customHeight="false" outlineLevel="0" collapsed="false">
      <c r="A547" s="4" t="s">
        <v>314</v>
      </c>
      <c r="B547" s="4" t="s">
        <v>315</v>
      </c>
      <c r="C547" s="4" t="n">
        <v>81449</v>
      </c>
      <c r="D547" s="4" t="s">
        <v>147</v>
      </c>
      <c r="E547" s="5" t="s">
        <v>395</v>
      </c>
    </row>
    <row r="548" customFormat="false" ht="12.75" hidden="false" customHeight="false" outlineLevel="0" collapsed="false">
      <c r="A548" s="4" t="s">
        <v>314</v>
      </c>
      <c r="B548" s="4" t="s">
        <v>315</v>
      </c>
      <c r="C548" s="4" t="n">
        <v>81525</v>
      </c>
      <c r="D548" s="4" t="s">
        <v>113</v>
      </c>
      <c r="E548" s="5" t="n">
        <v>2004</v>
      </c>
    </row>
    <row r="549" customFormat="false" ht="12.75" hidden="false" customHeight="false" outlineLevel="0" collapsed="false">
      <c r="A549" s="4" t="s">
        <v>314</v>
      </c>
      <c r="B549" s="4" t="s">
        <v>315</v>
      </c>
      <c r="C549" s="4" t="n">
        <v>82350</v>
      </c>
      <c r="D549" s="4" t="s">
        <v>274</v>
      </c>
      <c r="E549" s="5" t="n">
        <v>2004</v>
      </c>
    </row>
    <row r="550" customFormat="false" ht="12.75" hidden="false" customHeight="false" outlineLevel="0" collapsed="false">
      <c r="A550" s="4" t="s">
        <v>314</v>
      </c>
      <c r="B550" s="4" t="s">
        <v>315</v>
      </c>
      <c r="C550" s="4" t="n">
        <v>82607</v>
      </c>
      <c r="D550" s="4" t="s">
        <v>115</v>
      </c>
      <c r="E550" s="5" t="n">
        <v>2007</v>
      </c>
    </row>
    <row r="551" customFormat="false" ht="12.75" hidden="false" customHeight="false" outlineLevel="0" collapsed="false">
      <c r="A551" s="4" t="s">
        <v>314</v>
      </c>
      <c r="B551" s="4" t="s">
        <v>315</v>
      </c>
      <c r="C551" s="4" t="n">
        <v>83810</v>
      </c>
      <c r="D551" s="4" t="s">
        <v>318</v>
      </c>
      <c r="E551" s="5" t="n">
        <v>2007</v>
      </c>
    </row>
    <row r="552" customFormat="false" ht="12.75" hidden="false" customHeight="false" outlineLevel="0" collapsed="false">
      <c r="A552" s="4" t="s">
        <v>314</v>
      </c>
      <c r="B552" s="4" t="s">
        <v>315</v>
      </c>
      <c r="C552" s="4" t="n">
        <v>84834</v>
      </c>
      <c r="D552" s="4" t="s">
        <v>319</v>
      </c>
      <c r="E552" s="5" t="n">
        <v>2007</v>
      </c>
    </row>
    <row r="553" customFormat="false" ht="12.75" hidden="false" customHeight="false" outlineLevel="0" collapsed="false">
      <c r="A553" s="4" t="s">
        <v>314</v>
      </c>
      <c r="B553" s="4" t="s">
        <v>315</v>
      </c>
      <c r="C553" s="4" t="n">
        <v>84835</v>
      </c>
      <c r="D553" s="4" t="s">
        <v>320</v>
      </c>
      <c r="E553" s="5" t="n">
        <v>2007</v>
      </c>
    </row>
    <row r="554" customFormat="false" ht="12.75" hidden="false" customHeight="false" outlineLevel="0" collapsed="false">
      <c r="A554" s="4" t="s">
        <v>314</v>
      </c>
      <c r="B554" s="4" t="s">
        <v>315</v>
      </c>
      <c r="C554" s="4" t="n">
        <v>85714</v>
      </c>
      <c r="D554" s="4" t="s">
        <v>100</v>
      </c>
      <c r="E554" s="5" t="n">
        <v>1853</v>
      </c>
    </row>
    <row r="555" customFormat="false" ht="12.75" hidden="false" customHeight="false" outlineLevel="0" collapsed="false">
      <c r="A555" s="4" t="s">
        <v>314</v>
      </c>
      <c r="B555" s="4" t="s">
        <v>315</v>
      </c>
      <c r="C555" s="4" t="n">
        <v>85715</v>
      </c>
      <c r="D555" s="4" t="s">
        <v>321</v>
      </c>
      <c r="E555" s="5" t="s">
        <v>395</v>
      </c>
    </row>
    <row r="556" customFormat="false" ht="12.75" hidden="false" customHeight="false" outlineLevel="0" collapsed="false">
      <c r="A556" s="4" t="s">
        <v>314</v>
      </c>
      <c r="B556" s="4" t="s">
        <v>315</v>
      </c>
      <c r="C556" s="4" t="n">
        <v>86073</v>
      </c>
      <c r="D556" s="4" t="s">
        <v>183</v>
      </c>
      <c r="E556" s="5" t="n">
        <v>1976</v>
      </c>
    </row>
    <row r="557" customFormat="false" ht="12.75" hidden="false" customHeight="false" outlineLevel="0" collapsed="false">
      <c r="A557" s="4" t="s">
        <v>314</v>
      </c>
      <c r="B557" s="4" t="s">
        <v>315</v>
      </c>
      <c r="C557" s="4" t="n">
        <v>86394</v>
      </c>
      <c r="D557" s="4" t="s">
        <v>117</v>
      </c>
      <c r="E557" s="5" t="n">
        <v>2007</v>
      </c>
    </row>
    <row r="558" customFormat="false" ht="12.75" hidden="false" customHeight="false" outlineLevel="0" collapsed="false">
      <c r="A558" s="4" t="s">
        <v>314</v>
      </c>
      <c r="B558" s="4" t="s">
        <v>315</v>
      </c>
      <c r="C558" s="4" t="n">
        <v>88734</v>
      </c>
      <c r="D558" s="4" t="s">
        <v>185</v>
      </c>
      <c r="E558" s="5" t="n">
        <v>2003</v>
      </c>
    </row>
    <row r="559" customFormat="false" ht="12.75" hidden="false" customHeight="false" outlineLevel="0" collapsed="false">
      <c r="A559" s="4" t="s">
        <v>314</v>
      </c>
      <c r="B559" s="4" t="s">
        <v>315</v>
      </c>
      <c r="C559" s="4" t="n">
        <v>88794</v>
      </c>
      <c r="D559" s="4" t="s">
        <v>276</v>
      </c>
      <c r="E559" s="5" t="s">
        <v>395</v>
      </c>
    </row>
    <row r="560" customFormat="false" ht="12.75" hidden="false" customHeight="false" outlineLevel="0" collapsed="false">
      <c r="A560" s="4" t="s">
        <v>314</v>
      </c>
      <c r="B560" s="4" t="s">
        <v>315</v>
      </c>
      <c r="C560" s="4" t="n">
        <v>89944</v>
      </c>
      <c r="D560" s="4" t="s">
        <v>322</v>
      </c>
      <c r="E560" s="5" t="n">
        <v>1934</v>
      </c>
    </row>
    <row r="561" customFormat="false" ht="12.75" hidden="false" customHeight="false" outlineLevel="0" collapsed="false">
      <c r="A561" s="4" t="s">
        <v>314</v>
      </c>
      <c r="B561" s="4" t="s">
        <v>315</v>
      </c>
      <c r="C561" s="4" t="n">
        <v>89945</v>
      </c>
      <c r="D561" s="4" t="s">
        <v>150</v>
      </c>
      <c r="E561" s="5" t="s">
        <v>395</v>
      </c>
    </row>
    <row r="562" customFormat="false" ht="12.75" hidden="false" customHeight="false" outlineLevel="0" collapsed="false">
      <c r="A562" s="4" t="s">
        <v>314</v>
      </c>
      <c r="B562" s="4" t="s">
        <v>315</v>
      </c>
      <c r="C562" s="4" t="n">
        <v>90092</v>
      </c>
      <c r="D562" s="4" t="s">
        <v>323</v>
      </c>
      <c r="E562" s="5" t="s">
        <v>395</v>
      </c>
    </row>
    <row r="563" customFormat="false" ht="12.75" hidden="false" customHeight="false" outlineLevel="0" collapsed="false">
      <c r="A563" s="4" t="s">
        <v>314</v>
      </c>
      <c r="B563" s="4" t="s">
        <v>315</v>
      </c>
      <c r="C563" s="4" t="n">
        <v>90204</v>
      </c>
      <c r="D563" s="4" t="s">
        <v>122</v>
      </c>
      <c r="E563" s="5" t="n">
        <v>2007</v>
      </c>
    </row>
    <row r="564" customFormat="false" ht="12.75" hidden="false" customHeight="false" outlineLevel="0" collapsed="false">
      <c r="A564" s="4" t="s">
        <v>314</v>
      </c>
      <c r="B564" s="4" t="s">
        <v>315</v>
      </c>
      <c r="C564" s="4" t="n">
        <v>90524</v>
      </c>
      <c r="D564" s="4" t="s">
        <v>123</v>
      </c>
      <c r="E564" s="5" t="n">
        <v>2006</v>
      </c>
    </row>
    <row r="565" customFormat="false" ht="12.75" hidden="false" customHeight="false" outlineLevel="0" collapsed="false">
      <c r="A565" s="4" t="s">
        <v>314</v>
      </c>
      <c r="B565" s="4" t="s">
        <v>315</v>
      </c>
      <c r="C565" s="4" t="n">
        <v>92356</v>
      </c>
      <c r="D565" s="4" t="s">
        <v>125</v>
      </c>
      <c r="E565" s="5" t="n">
        <v>1912</v>
      </c>
    </row>
    <row r="566" customFormat="false" ht="12.75" hidden="false" customHeight="false" outlineLevel="0" collapsed="false">
      <c r="A566" s="4" t="s">
        <v>314</v>
      </c>
      <c r="B566" s="4" t="s">
        <v>315</v>
      </c>
      <c r="C566" s="4" t="n">
        <v>93463</v>
      </c>
      <c r="D566" s="4" t="s">
        <v>279</v>
      </c>
      <c r="E566" s="5" t="n">
        <v>1829</v>
      </c>
    </row>
    <row r="567" customFormat="false" ht="12.75" hidden="false" customHeight="false" outlineLevel="0" collapsed="false">
      <c r="A567" s="4" t="s">
        <v>314</v>
      </c>
      <c r="B567" s="4" t="s">
        <v>315</v>
      </c>
      <c r="C567" s="4" t="n">
        <v>94580</v>
      </c>
      <c r="D567" s="4" t="s">
        <v>53</v>
      </c>
      <c r="E567" s="5" t="n">
        <v>1994</v>
      </c>
    </row>
    <row r="568" customFormat="false" ht="12.75" hidden="false" customHeight="false" outlineLevel="0" collapsed="false">
      <c r="A568" s="4" t="s">
        <v>314</v>
      </c>
      <c r="B568" s="4" t="s">
        <v>315</v>
      </c>
      <c r="C568" s="4" t="n">
        <v>94603</v>
      </c>
      <c r="D568" s="4" t="s">
        <v>324</v>
      </c>
      <c r="E568" s="5" t="n">
        <v>2005</v>
      </c>
    </row>
    <row r="569" customFormat="false" ht="12.75" hidden="false" customHeight="false" outlineLevel="0" collapsed="false">
      <c r="A569" s="4" t="s">
        <v>314</v>
      </c>
      <c r="B569" s="4" t="s">
        <v>315</v>
      </c>
      <c r="C569" s="4" t="n">
        <v>95432</v>
      </c>
      <c r="D569" s="4" t="s">
        <v>128</v>
      </c>
      <c r="E569" s="5" t="n">
        <v>1989</v>
      </c>
    </row>
    <row r="570" customFormat="false" ht="12.75" hidden="false" customHeight="false" outlineLevel="0" collapsed="false">
      <c r="A570" s="4" t="s">
        <v>314</v>
      </c>
      <c r="B570" s="4" t="s">
        <v>315</v>
      </c>
      <c r="C570" s="4" t="n">
        <v>99181</v>
      </c>
      <c r="D570" s="4" t="s">
        <v>153</v>
      </c>
      <c r="E570" s="5" t="n">
        <v>2004</v>
      </c>
    </row>
    <row r="571" customFormat="false" ht="12.75" hidden="false" customHeight="false" outlineLevel="0" collapsed="false">
      <c r="A571" s="4" t="s">
        <v>314</v>
      </c>
      <c r="B571" s="4" t="s">
        <v>315</v>
      </c>
      <c r="C571" s="4" t="n">
        <v>99194</v>
      </c>
      <c r="D571" s="4" t="s">
        <v>45</v>
      </c>
      <c r="E571" s="5" t="n">
        <v>1993</v>
      </c>
    </row>
    <row r="572" customFormat="false" ht="12.75" hidden="false" customHeight="false" outlineLevel="0" collapsed="false">
      <c r="A572" s="4" t="s">
        <v>314</v>
      </c>
      <c r="B572" s="4" t="s">
        <v>315</v>
      </c>
      <c r="C572" s="4" t="n">
        <v>99211</v>
      </c>
      <c r="D572" s="4" t="s">
        <v>37</v>
      </c>
      <c r="E572" s="5" t="n">
        <v>1853</v>
      </c>
    </row>
    <row r="573" customFormat="false" ht="12.75" hidden="false" customHeight="false" outlineLevel="0" collapsed="false">
      <c r="A573" s="4" t="s">
        <v>314</v>
      </c>
      <c r="B573" s="4" t="s">
        <v>315</v>
      </c>
      <c r="C573" s="4" t="n">
        <v>99580</v>
      </c>
      <c r="D573" s="4" t="s">
        <v>218</v>
      </c>
      <c r="E573" s="5" t="n">
        <v>2007</v>
      </c>
    </row>
    <row r="574" customFormat="false" ht="12.75" hidden="false" customHeight="false" outlineLevel="0" collapsed="false">
      <c r="A574" s="4" t="s">
        <v>314</v>
      </c>
      <c r="B574" s="4" t="s">
        <v>315</v>
      </c>
      <c r="C574" s="4" t="n">
        <v>99656</v>
      </c>
      <c r="D574" s="4" t="s">
        <v>154</v>
      </c>
      <c r="E574" s="5" t="n">
        <v>1910</v>
      </c>
    </row>
    <row r="575" customFormat="false" ht="12.75" hidden="false" customHeight="false" outlineLevel="0" collapsed="false">
      <c r="A575" s="4" t="s">
        <v>314</v>
      </c>
      <c r="B575" s="4" t="s">
        <v>315</v>
      </c>
      <c r="C575" s="4" t="n">
        <v>100269</v>
      </c>
      <c r="D575" s="4" t="s">
        <v>188</v>
      </c>
      <c r="E575" s="5" t="n">
        <v>2003</v>
      </c>
    </row>
    <row r="576" customFormat="false" ht="12.75" hidden="false" customHeight="false" outlineLevel="0" collapsed="false">
      <c r="A576" s="4" t="s">
        <v>314</v>
      </c>
      <c r="B576" s="4" t="s">
        <v>315</v>
      </c>
      <c r="C576" s="4" t="n">
        <v>100557</v>
      </c>
      <c r="D576" s="4" t="s">
        <v>325</v>
      </c>
      <c r="E576" s="5" t="n">
        <v>1860</v>
      </c>
    </row>
    <row r="577" customFormat="false" ht="12.75" hidden="false" customHeight="false" outlineLevel="0" collapsed="false">
      <c r="A577" s="4" t="s">
        <v>314</v>
      </c>
      <c r="B577" s="4" t="s">
        <v>315</v>
      </c>
      <c r="C577" s="4" t="n">
        <v>101392</v>
      </c>
      <c r="D577" s="4" t="s">
        <v>326</v>
      </c>
      <c r="E577" s="5" t="n">
        <v>1860</v>
      </c>
    </row>
    <row r="578" customFormat="false" ht="12.75" hidden="false" customHeight="false" outlineLevel="0" collapsed="false">
      <c r="A578" s="4" t="s">
        <v>314</v>
      </c>
      <c r="B578" s="4" t="s">
        <v>315</v>
      </c>
      <c r="C578" s="4" t="n">
        <v>103009</v>
      </c>
      <c r="D578" s="4" t="s">
        <v>327</v>
      </c>
      <c r="E578" s="5" t="n">
        <v>2007</v>
      </c>
    </row>
    <row r="579" customFormat="false" ht="12.75" hidden="false" customHeight="false" outlineLevel="0" collapsed="false">
      <c r="A579" s="4" t="s">
        <v>314</v>
      </c>
      <c r="B579" s="4" t="s">
        <v>315</v>
      </c>
      <c r="C579" s="4" t="n">
        <v>103840</v>
      </c>
      <c r="D579" s="4" t="s">
        <v>130</v>
      </c>
      <c r="E579" s="5" t="n">
        <v>2007</v>
      </c>
    </row>
    <row r="580" customFormat="false" ht="12.75" hidden="false" customHeight="false" outlineLevel="0" collapsed="false">
      <c r="A580" s="4" t="s">
        <v>314</v>
      </c>
      <c r="B580" s="4" t="s">
        <v>315</v>
      </c>
      <c r="C580" s="4" t="n">
        <v>105350</v>
      </c>
      <c r="D580" s="4" t="s">
        <v>131</v>
      </c>
      <c r="E580" s="5" t="n">
        <v>2007</v>
      </c>
    </row>
    <row r="581" customFormat="false" ht="12.75" hidden="false" customHeight="false" outlineLevel="0" collapsed="false">
      <c r="A581" s="4" t="s">
        <v>314</v>
      </c>
      <c r="B581" s="4" t="s">
        <v>315</v>
      </c>
      <c r="C581" s="4" t="n">
        <v>105359</v>
      </c>
      <c r="D581" s="4" t="s">
        <v>157</v>
      </c>
      <c r="E581" s="5" t="s">
        <v>395</v>
      </c>
    </row>
    <row r="582" customFormat="false" ht="12.75" hidden="false" customHeight="false" outlineLevel="0" collapsed="false">
      <c r="A582" s="4" t="s">
        <v>314</v>
      </c>
      <c r="B582" s="4" t="s">
        <v>315</v>
      </c>
      <c r="C582" s="4" t="n">
        <v>106720</v>
      </c>
      <c r="D582" s="4" t="s">
        <v>160</v>
      </c>
      <c r="E582" s="5" t="n">
        <v>2003</v>
      </c>
    </row>
    <row r="583" customFormat="false" ht="12.75" hidden="false" customHeight="false" outlineLevel="0" collapsed="false">
      <c r="A583" s="4" t="s">
        <v>314</v>
      </c>
      <c r="B583" s="4" t="s">
        <v>315</v>
      </c>
      <c r="C583" s="4" t="n">
        <v>109584</v>
      </c>
      <c r="D583" s="4" t="s">
        <v>328</v>
      </c>
      <c r="E583" s="5" t="n">
        <v>2004</v>
      </c>
    </row>
    <row r="584" customFormat="false" ht="12.75" hidden="false" customHeight="false" outlineLevel="0" collapsed="false">
      <c r="A584" s="4" t="s">
        <v>314</v>
      </c>
      <c r="B584" s="4" t="s">
        <v>315</v>
      </c>
      <c r="C584" s="4" t="n">
        <v>109732</v>
      </c>
      <c r="D584" s="4" t="s">
        <v>329</v>
      </c>
      <c r="E584" s="5" t="n">
        <v>2003</v>
      </c>
    </row>
    <row r="585" customFormat="false" ht="12.75" hidden="false" customHeight="false" outlineLevel="0" collapsed="false">
      <c r="A585" s="4" t="s">
        <v>314</v>
      </c>
      <c r="B585" s="4" t="s">
        <v>315</v>
      </c>
      <c r="C585" s="4" t="n">
        <v>109769</v>
      </c>
      <c r="D585" s="4" t="s">
        <v>284</v>
      </c>
      <c r="E585" s="5" t="s">
        <v>395</v>
      </c>
    </row>
    <row r="586" customFormat="false" ht="12.75" hidden="false" customHeight="false" outlineLevel="0" collapsed="false">
      <c r="A586" s="4" t="s">
        <v>314</v>
      </c>
      <c r="B586" s="4" t="s">
        <v>315</v>
      </c>
      <c r="C586" s="4" t="n">
        <v>110313</v>
      </c>
      <c r="D586" s="4" t="s">
        <v>26</v>
      </c>
      <c r="E586" s="5" t="n">
        <v>2004</v>
      </c>
    </row>
    <row r="587" customFormat="false" ht="12.75" hidden="false" customHeight="false" outlineLevel="0" collapsed="false">
      <c r="A587" s="4" t="s">
        <v>314</v>
      </c>
      <c r="B587" s="4" t="s">
        <v>315</v>
      </c>
      <c r="C587" s="4" t="n">
        <v>110350</v>
      </c>
      <c r="D587" s="4" t="s">
        <v>109</v>
      </c>
      <c r="E587" s="5" t="n">
        <v>1922</v>
      </c>
    </row>
    <row r="588" customFormat="false" ht="12.75" hidden="false" customHeight="false" outlineLevel="0" collapsed="false">
      <c r="A588" s="4" t="s">
        <v>314</v>
      </c>
      <c r="B588" s="4" t="s">
        <v>315</v>
      </c>
      <c r="C588" s="4" t="n">
        <v>110362</v>
      </c>
      <c r="D588" s="4" t="s">
        <v>162</v>
      </c>
      <c r="E588" s="5" t="s">
        <v>395</v>
      </c>
    </row>
    <row r="589" customFormat="false" ht="12.75" hidden="false" customHeight="false" outlineLevel="0" collapsed="false">
      <c r="A589" s="4" t="s">
        <v>314</v>
      </c>
      <c r="B589" s="4" t="s">
        <v>315</v>
      </c>
      <c r="C589" s="4" t="n">
        <v>110371</v>
      </c>
      <c r="D589" s="4" t="s">
        <v>133</v>
      </c>
      <c r="E589" s="5" t="n">
        <v>2004</v>
      </c>
    </row>
    <row r="590" customFormat="false" ht="12.75" hidden="false" customHeight="false" outlineLevel="0" collapsed="false">
      <c r="A590" s="4" t="s">
        <v>314</v>
      </c>
      <c r="B590" s="4" t="s">
        <v>315</v>
      </c>
      <c r="C590" s="4" t="n">
        <v>110452</v>
      </c>
      <c r="D590" s="4" t="s">
        <v>302</v>
      </c>
      <c r="E590" s="5" t="n">
        <v>2005</v>
      </c>
    </row>
    <row r="591" customFormat="false" ht="12.75" hidden="false" customHeight="false" outlineLevel="0" collapsed="false">
      <c r="A591" s="4" t="s">
        <v>314</v>
      </c>
      <c r="B591" s="4" t="s">
        <v>315</v>
      </c>
      <c r="C591" s="4" t="n">
        <v>112972</v>
      </c>
      <c r="D591" s="4" t="s">
        <v>229</v>
      </c>
      <c r="E591" s="5" t="n">
        <v>2003</v>
      </c>
    </row>
    <row r="592" customFormat="false" ht="12.75" hidden="false" customHeight="false" outlineLevel="0" collapsed="false">
      <c r="A592" s="4" t="s">
        <v>314</v>
      </c>
      <c r="B592" s="4" t="s">
        <v>315</v>
      </c>
      <c r="C592" s="4" t="n">
        <v>113016</v>
      </c>
      <c r="D592" s="4" t="s">
        <v>230</v>
      </c>
      <c r="E592" s="5" t="n">
        <v>1908</v>
      </c>
    </row>
    <row r="593" customFormat="false" ht="12.75" hidden="false" customHeight="false" outlineLevel="0" collapsed="false">
      <c r="A593" s="4" t="s">
        <v>314</v>
      </c>
      <c r="B593" s="4" t="s">
        <v>315</v>
      </c>
      <c r="C593" s="4" t="n">
        <v>113301</v>
      </c>
      <c r="D593" s="4" t="s">
        <v>83</v>
      </c>
      <c r="E593" s="5" t="n">
        <v>2006</v>
      </c>
    </row>
    <row r="594" customFormat="false" ht="12.75" hidden="false" customHeight="false" outlineLevel="0" collapsed="false">
      <c r="A594" s="4" t="s">
        <v>314</v>
      </c>
      <c r="B594" s="4" t="s">
        <v>315</v>
      </c>
      <c r="C594" s="4" t="n">
        <v>113461</v>
      </c>
      <c r="D594" s="4" t="s">
        <v>164</v>
      </c>
      <c r="E594" s="5" t="s">
        <v>395</v>
      </c>
    </row>
    <row r="595" customFormat="false" ht="12.75" hidden="false" customHeight="false" outlineLevel="0" collapsed="false">
      <c r="A595" s="4" t="s">
        <v>314</v>
      </c>
      <c r="B595" s="4" t="s">
        <v>315</v>
      </c>
      <c r="C595" s="4" t="n">
        <v>115076</v>
      </c>
      <c r="D595" s="4" t="s">
        <v>84</v>
      </c>
      <c r="E595" s="5" t="n">
        <v>1860</v>
      </c>
    </row>
    <row r="596" customFormat="false" ht="12.75" hidden="false" customHeight="false" outlineLevel="0" collapsed="false">
      <c r="A596" s="4" t="s">
        <v>314</v>
      </c>
      <c r="B596" s="4" t="s">
        <v>315</v>
      </c>
      <c r="C596" s="4" t="n">
        <v>115797</v>
      </c>
      <c r="D596" s="4" t="s">
        <v>63</v>
      </c>
      <c r="E596" s="5" t="n">
        <v>1991</v>
      </c>
    </row>
    <row r="597" customFormat="false" ht="12.75" hidden="false" customHeight="false" outlineLevel="0" collapsed="false">
      <c r="A597" s="4" t="s">
        <v>314</v>
      </c>
      <c r="B597" s="4" t="s">
        <v>315</v>
      </c>
      <c r="C597" s="4" t="n">
        <v>117119</v>
      </c>
      <c r="D597" s="4" t="s">
        <v>330</v>
      </c>
      <c r="E597" s="5" t="n">
        <v>2005</v>
      </c>
    </row>
    <row r="598" customFormat="false" ht="12.75" hidden="false" customHeight="false" outlineLevel="0" collapsed="false">
      <c r="A598" s="4" t="s">
        <v>314</v>
      </c>
      <c r="B598" s="4" t="s">
        <v>315</v>
      </c>
      <c r="C598" s="4" t="n">
        <v>117146</v>
      </c>
      <c r="D598" s="4" t="s">
        <v>196</v>
      </c>
      <c r="E598" s="5" t="n">
        <v>1912</v>
      </c>
    </row>
    <row r="599" customFormat="false" ht="12.75" hidden="false" customHeight="false" outlineLevel="0" collapsed="false">
      <c r="A599" s="4" t="s">
        <v>314</v>
      </c>
      <c r="B599" s="4" t="s">
        <v>315</v>
      </c>
      <c r="C599" s="4" t="n">
        <v>117891</v>
      </c>
      <c r="D599" s="4" t="s">
        <v>139</v>
      </c>
      <c r="E599" s="5" t="n">
        <v>2007</v>
      </c>
    </row>
    <row r="600" customFormat="false" ht="12.75" hidden="false" customHeight="false" outlineLevel="0" collapsed="false">
      <c r="A600" s="4" t="s">
        <v>314</v>
      </c>
      <c r="B600" s="4" t="s">
        <v>315</v>
      </c>
      <c r="C600" s="4" t="n">
        <v>121625</v>
      </c>
      <c r="D600" s="4" t="s">
        <v>102</v>
      </c>
      <c r="E600" s="5" t="n">
        <v>2007</v>
      </c>
    </row>
    <row r="601" customFormat="false" ht="12.75" hidden="false" customHeight="false" outlineLevel="0" collapsed="false">
      <c r="A601" s="4" t="s">
        <v>314</v>
      </c>
      <c r="B601" s="4" t="s">
        <v>315</v>
      </c>
      <c r="C601" s="4" t="n">
        <v>122097</v>
      </c>
      <c r="D601" s="4" t="s">
        <v>167</v>
      </c>
      <c r="E601" s="5" t="n">
        <v>1860</v>
      </c>
    </row>
    <row r="602" customFormat="false" ht="12.75" hidden="false" customHeight="false" outlineLevel="0" collapsed="false">
      <c r="A602" s="4" t="s">
        <v>314</v>
      </c>
      <c r="B602" s="4" t="s">
        <v>315</v>
      </c>
      <c r="C602" s="4" t="n">
        <v>122830</v>
      </c>
      <c r="D602" s="4" t="s">
        <v>199</v>
      </c>
      <c r="E602" s="5" t="n">
        <v>2003</v>
      </c>
    </row>
    <row r="603" customFormat="false" ht="12.75" hidden="false" customHeight="false" outlineLevel="0" collapsed="false">
      <c r="A603" s="4" t="s">
        <v>314</v>
      </c>
      <c r="B603" s="4" t="s">
        <v>315</v>
      </c>
      <c r="C603" s="4" t="n">
        <v>123555</v>
      </c>
      <c r="D603" s="4" t="s">
        <v>169</v>
      </c>
      <c r="E603" s="5" t="s">
        <v>395</v>
      </c>
    </row>
    <row r="604" customFormat="false" ht="12.75" hidden="false" customHeight="false" outlineLevel="0" collapsed="false">
      <c r="A604" s="4" t="s">
        <v>314</v>
      </c>
      <c r="B604" s="4" t="s">
        <v>315</v>
      </c>
      <c r="C604" s="4" t="n">
        <v>123708</v>
      </c>
      <c r="D604" s="4" t="s">
        <v>238</v>
      </c>
      <c r="E604" s="5" t="n">
        <v>2007</v>
      </c>
    </row>
    <row r="605" customFormat="false" ht="12.75" hidden="false" customHeight="false" outlineLevel="0" collapsed="false">
      <c r="A605" s="4" t="s">
        <v>314</v>
      </c>
      <c r="B605" s="4" t="s">
        <v>315</v>
      </c>
      <c r="C605" s="4" t="n">
        <v>125134</v>
      </c>
      <c r="D605" s="4" t="s">
        <v>173</v>
      </c>
      <c r="E605" s="5" t="s">
        <v>395</v>
      </c>
    </row>
    <row r="606" customFormat="false" ht="12.75" hidden="false" customHeight="false" outlineLevel="0" collapsed="false">
      <c r="A606" s="4" t="s">
        <v>314</v>
      </c>
      <c r="B606" s="4" t="s">
        <v>315</v>
      </c>
      <c r="C606" s="4" t="n">
        <v>125343</v>
      </c>
      <c r="D606" s="4" t="s">
        <v>140</v>
      </c>
      <c r="E606" s="5" t="s">
        <v>395</v>
      </c>
    </row>
    <row r="607" customFormat="false" ht="12.75" hidden="false" customHeight="false" outlineLevel="0" collapsed="false">
      <c r="A607" s="4" t="s">
        <v>314</v>
      </c>
      <c r="B607" s="4" t="s">
        <v>315</v>
      </c>
      <c r="C607" s="4" t="n">
        <v>127488</v>
      </c>
      <c r="D607" s="4" t="s">
        <v>174</v>
      </c>
      <c r="E607" s="5" t="n">
        <v>1908</v>
      </c>
    </row>
    <row r="608" customFormat="false" ht="12.75" hidden="false" customHeight="false" outlineLevel="0" collapsed="false">
      <c r="A608" s="4" t="s">
        <v>314</v>
      </c>
      <c r="B608" s="4" t="s">
        <v>315</v>
      </c>
      <c r="C608" s="4" t="n">
        <v>127915</v>
      </c>
      <c r="D608" s="4" t="s">
        <v>175</v>
      </c>
      <c r="E608" s="5" t="n">
        <v>2004</v>
      </c>
    </row>
    <row r="609" customFormat="false" ht="12.75" hidden="false" customHeight="false" outlineLevel="0" collapsed="false">
      <c r="A609" s="4" t="s">
        <v>314</v>
      </c>
      <c r="B609" s="4" t="s">
        <v>315</v>
      </c>
      <c r="C609" s="4" t="n">
        <v>127925</v>
      </c>
      <c r="D609" s="4" t="s">
        <v>141</v>
      </c>
      <c r="E609" s="5" t="n">
        <v>1860</v>
      </c>
    </row>
    <row r="610" customFormat="false" ht="12.75" hidden="false" customHeight="false" outlineLevel="0" collapsed="false">
      <c r="A610" s="4" t="s">
        <v>314</v>
      </c>
      <c r="B610" s="4" t="s">
        <v>315</v>
      </c>
      <c r="C610" s="4" t="n">
        <v>127956</v>
      </c>
      <c r="D610" s="4" t="s">
        <v>142</v>
      </c>
      <c r="E610" s="5" t="n">
        <v>1998</v>
      </c>
    </row>
    <row r="611" customFormat="false" ht="12.75" hidden="false" customHeight="false" outlineLevel="0" collapsed="false">
      <c r="A611" s="4" t="s">
        <v>314</v>
      </c>
      <c r="B611" s="4" t="s">
        <v>315</v>
      </c>
      <c r="C611" s="4" t="n">
        <v>129596</v>
      </c>
      <c r="D611" s="4" t="s">
        <v>95</v>
      </c>
      <c r="E611" s="5" t="n">
        <v>1860</v>
      </c>
    </row>
    <row r="612" customFormat="false" ht="12.75" hidden="false" customHeight="false" outlineLevel="0" collapsed="false">
      <c r="A612" s="4" t="s">
        <v>314</v>
      </c>
      <c r="B612" s="4" t="s">
        <v>315</v>
      </c>
      <c r="C612" s="4" t="n">
        <v>129914</v>
      </c>
      <c r="D612" s="4" t="s">
        <v>176</v>
      </c>
      <c r="E612" s="5" t="s">
        <v>395</v>
      </c>
    </row>
    <row r="613" customFormat="false" ht="12.75" hidden="false" customHeight="false" outlineLevel="0" collapsed="false">
      <c r="A613" s="4" t="s">
        <v>314</v>
      </c>
      <c r="B613" s="4" t="s">
        <v>315</v>
      </c>
      <c r="C613" s="4" t="n">
        <v>131319</v>
      </c>
      <c r="D613" s="4" t="s">
        <v>30</v>
      </c>
      <c r="E613" s="5" t="n">
        <v>1860</v>
      </c>
    </row>
    <row r="614" customFormat="false" ht="12.75" hidden="false" customHeight="false" outlineLevel="0" collapsed="false">
      <c r="A614" s="4" t="s">
        <v>314</v>
      </c>
      <c r="B614" s="4" t="s">
        <v>315</v>
      </c>
      <c r="C614" s="4" t="n">
        <v>131829</v>
      </c>
      <c r="D614" s="4" t="s">
        <v>331</v>
      </c>
      <c r="E614" s="5" t="n">
        <v>1976</v>
      </c>
    </row>
    <row r="615" customFormat="false" ht="12.75" hidden="false" customHeight="false" outlineLevel="0" collapsed="false">
      <c r="A615" s="4" t="s">
        <v>314</v>
      </c>
      <c r="B615" s="4" t="s">
        <v>315</v>
      </c>
      <c r="C615" s="4" t="n">
        <v>137272</v>
      </c>
      <c r="D615" s="4" t="s">
        <v>332</v>
      </c>
      <c r="E615" s="5" t="s">
        <v>395</v>
      </c>
    </row>
    <row r="616" customFormat="false" ht="12.75" hidden="false" customHeight="false" outlineLevel="0" collapsed="false">
      <c r="A616" s="4" t="s">
        <v>314</v>
      </c>
      <c r="B616" s="4" t="s">
        <v>315</v>
      </c>
      <c r="C616" s="4" t="n">
        <v>162135</v>
      </c>
      <c r="D616" s="4" t="s">
        <v>202</v>
      </c>
      <c r="E616" s="5" t="n">
        <v>2004</v>
      </c>
    </row>
    <row r="617" customFormat="false" ht="12.75" hidden="false" customHeight="false" outlineLevel="0" collapsed="false">
      <c r="A617" s="4" t="s">
        <v>333</v>
      </c>
      <c r="B617" s="4" t="s">
        <v>334</v>
      </c>
      <c r="C617" s="4" t="n">
        <v>84910</v>
      </c>
      <c r="D617" s="4" t="s">
        <v>335</v>
      </c>
      <c r="E617" s="5" t="n">
        <v>1993</v>
      </c>
    </row>
    <row r="618" customFormat="false" ht="12.75" hidden="false" customHeight="false" outlineLevel="0" collapsed="false">
      <c r="A618" s="4" t="s">
        <v>333</v>
      </c>
      <c r="B618" s="4" t="s">
        <v>334</v>
      </c>
      <c r="C618" s="4" t="n">
        <v>90524</v>
      </c>
      <c r="D618" s="4" t="s">
        <v>123</v>
      </c>
      <c r="E618" s="5" t="n">
        <v>2006</v>
      </c>
    </row>
    <row r="619" customFormat="false" ht="12.75" hidden="false" customHeight="false" outlineLevel="0" collapsed="false">
      <c r="A619" s="4" t="s">
        <v>333</v>
      </c>
      <c r="B619" s="4" t="s">
        <v>334</v>
      </c>
      <c r="C619" s="4" t="n">
        <v>92329</v>
      </c>
      <c r="D619" s="4" t="s">
        <v>311</v>
      </c>
      <c r="E619" s="5" t="n">
        <v>2005</v>
      </c>
    </row>
    <row r="620" customFormat="false" ht="12.75" hidden="false" customHeight="false" outlineLevel="0" collapsed="false">
      <c r="A620" s="4" t="s">
        <v>333</v>
      </c>
      <c r="B620" s="4" t="s">
        <v>334</v>
      </c>
      <c r="C620" s="4" t="n">
        <v>93298</v>
      </c>
      <c r="D620" s="4" t="s">
        <v>211</v>
      </c>
      <c r="E620" s="5" t="n">
        <v>2007</v>
      </c>
    </row>
    <row r="621" customFormat="false" ht="12.75" hidden="false" customHeight="false" outlineLevel="0" collapsed="false">
      <c r="A621" s="4" t="s">
        <v>333</v>
      </c>
      <c r="B621" s="4" t="s">
        <v>334</v>
      </c>
      <c r="C621" s="4" t="n">
        <v>97145</v>
      </c>
      <c r="D621" s="4" t="s">
        <v>215</v>
      </c>
      <c r="E621" s="5" t="n">
        <v>1957</v>
      </c>
    </row>
    <row r="622" customFormat="false" ht="12.75" hidden="false" customHeight="false" outlineLevel="0" collapsed="false">
      <c r="A622" s="4" t="s">
        <v>333</v>
      </c>
      <c r="B622" s="4" t="s">
        <v>334</v>
      </c>
      <c r="C622" s="4" t="n">
        <v>97607</v>
      </c>
      <c r="D622" s="4" t="s">
        <v>216</v>
      </c>
      <c r="E622" s="5" t="n">
        <v>1957</v>
      </c>
    </row>
    <row r="623" customFormat="false" ht="12.75" hidden="false" customHeight="false" outlineLevel="0" collapsed="false">
      <c r="A623" s="4" t="s">
        <v>333</v>
      </c>
      <c r="B623" s="4" t="s">
        <v>334</v>
      </c>
      <c r="C623" s="4" t="n">
        <v>99580</v>
      </c>
      <c r="D623" s="4" t="s">
        <v>218</v>
      </c>
      <c r="E623" s="5" t="n">
        <v>2004</v>
      </c>
    </row>
    <row r="624" customFormat="false" ht="12.75" hidden="false" customHeight="false" outlineLevel="0" collapsed="false">
      <c r="A624" s="4" t="s">
        <v>333</v>
      </c>
      <c r="B624" s="4" t="s">
        <v>334</v>
      </c>
      <c r="C624" s="4" t="n">
        <v>100992</v>
      </c>
      <c r="D624" s="4" t="s">
        <v>312</v>
      </c>
      <c r="E624" s="5" t="n">
        <v>1957</v>
      </c>
    </row>
    <row r="625" customFormat="false" ht="12.75" hidden="false" customHeight="false" outlineLevel="0" collapsed="false">
      <c r="A625" s="4" t="s">
        <v>333</v>
      </c>
      <c r="B625" s="4" t="s">
        <v>334</v>
      </c>
      <c r="C625" s="4" t="n">
        <v>103562</v>
      </c>
      <c r="D625" s="4" t="s">
        <v>221</v>
      </c>
      <c r="E625" s="5" t="n">
        <v>2007</v>
      </c>
    </row>
    <row r="626" customFormat="false" ht="12.75" hidden="false" customHeight="false" outlineLevel="0" collapsed="false">
      <c r="A626" s="4" t="s">
        <v>333</v>
      </c>
      <c r="B626" s="4" t="s">
        <v>334</v>
      </c>
      <c r="C626" s="4" t="n">
        <v>106056</v>
      </c>
      <c r="D626" s="4" t="s">
        <v>158</v>
      </c>
      <c r="E626" s="5" t="n">
        <v>2007</v>
      </c>
    </row>
    <row r="627" customFormat="false" ht="12.75" hidden="false" customHeight="false" outlineLevel="0" collapsed="false">
      <c r="A627" s="4" t="s">
        <v>333</v>
      </c>
      <c r="B627" s="4" t="s">
        <v>334</v>
      </c>
      <c r="C627" s="4" t="n">
        <v>106097</v>
      </c>
      <c r="D627" s="4" t="s">
        <v>300</v>
      </c>
      <c r="E627" s="5" t="n">
        <v>2005</v>
      </c>
    </row>
    <row r="628" customFormat="false" ht="12.75" hidden="false" customHeight="false" outlineLevel="0" collapsed="false">
      <c r="A628" s="4" t="s">
        <v>333</v>
      </c>
      <c r="B628" s="4" t="s">
        <v>334</v>
      </c>
      <c r="C628" s="4" t="n">
        <v>106720</v>
      </c>
      <c r="D628" s="4" t="s">
        <v>160</v>
      </c>
      <c r="E628" s="5" t="n">
        <v>1952</v>
      </c>
    </row>
    <row r="629" customFormat="false" ht="12.75" hidden="false" customHeight="false" outlineLevel="0" collapsed="false">
      <c r="A629" s="4" t="s">
        <v>333</v>
      </c>
      <c r="B629" s="4" t="s">
        <v>334</v>
      </c>
      <c r="C629" s="4" t="n">
        <v>110371</v>
      </c>
      <c r="D629" s="4" t="s">
        <v>133</v>
      </c>
      <c r="E629" s="5" t="n">
        <v>1993</v>
      </c>
    </row>
    <row r="630" customFormat="false" ht="12.75" hidden="false" customHeight="false" outlineLevel="0" collapsed="false">
      <c r="A630" s="4" t="s">
        <v>333</v>
      </c>
      <c r="B630" s="4" t="s">
        <v>334</v>
      </c>
      <c r="C630" s="4" t="n">
        <v>110452</v>
      </c>
      <c r="D630" s="4" t="s">
        <v>302</v>
      </c>
      <c r="E630" s="5" t="n">
        <v>2004</v>
      </c>
    </row>
    <row r="631" customFormat="false" ht="12.75" hidden="false" customHeight="false" outlineLevel="0" collapsed="false">
      <c r="A631" s="4" t="s">
        <v>333</v>
      </c>
      <c r="B631" s="4" t="s">
        <v>334</v>
      </c>
      <c r="C631" s="4" t="n">
        <v>113461</v>
      </c>
      <c r="D631" s="4" t="s">
        <v>164</v>
      </c>
      <c r="E631" s="5" t="n">
        <v>2001</v>
      </c>
    </row>
    <row r="632" customFormat="false" ht="12.75" hidden="false" customHeight="false" outlineLevel="0" collapsed="false">
      <c r="A632" s="4" t="s">
        <v>333</v>
      </c>
      <c r="B632" s="4" t="s">
        <v>334</v>
      </c>
      <c r="C632" s="4" t="n">
        <v>127925</v>
      </c>
      <c r="D632" s="4" t="s">
        <v>141</v>
      </c>
      <c r="E632" s="5" t="n">
        <v>2004</v>
      </c>
    </row>
    <row r="633" customFormat="false" ht="12.75" hidden="false" customHeight="false" outlineLevel="0" collapsed="false">
      <c r="A633" s="4" t="s">
        <v>333</v>
      </c>
      <c r="B633" s="4" t="s">
        <v>334</v>
      </c>
      <c r="C633" s="4" t="n">
        <v>127956</v>
      </c>
      <c r="D633" s="4" t="s">
        <v>142</v>
      </c>
      <c r="E633" s="5" t="n">
        <v>2004</v>
      </c>
    </row>
    <row r="634" customFormat="false" ht="12.75" hidden="false" customHeight="false" outlineLevel="0" collapsed="false">
      <c r="A634" s="4" t="s">
        <v>333</v>
      </c>
      <c r="B634" s="4" t="s">
        <v>334</v>
      </c>
      <c r="C634" s="4" t="n">
        <v>129500</v>
      </c>
      <c r="D634" s="4" t="s">
        <v>336</v>
      </c>
      <c r="E634" s="5" t="n">
        <v>2007</v>
      </c>
    </row>
    <row r="635" customFormat="false" ht="12.75" hidden="false" customHeight="false" outlineLevel="0" collapsed="false">
      <c r="A635" s="4" t="s">
        <v>337</v>
      </c>
      <c r="B635" s="4" t="s">
        <v>338</v>
      </c>
      <c r="C635" s="4" t="n">
        <v>81341</v>
      </c>
      <c r="D635" s="4" t="s">
        <v>146</v>
      </c>
      <c r="E635" s="5" t="n">
        <v>2008</v>
      </c>
    </row>
    <row r="636" customFormat="false" ht="12.75" hidden="false" customHeight="false" outlineLevel="0" collapsed="false">
      <c r="A636" s="4" t="s">
        <v>337</v>
      </c>
      <c r="B636" s="4" t="s">
        <v>338</v>
      </c>
      <c r="C636" s="4" t="n">
        <v>82607</v>
      </c>
      <c r="D636" s="4" t="s">
        <v>115</v>
      </c>
      <c r="E636" s="5" t="n">
        <v>2007</v>
      </c>
    </row>
    <row r="637" customFormat="false" ht="12.75" hidden="false" customHeight="false" outlineLevel="0" collapsed="false">
      <c r="A637" s="4" t="s">
        <v>337</v>
      </c>
      <c r="B637" s="4" t="s">
        <v>338</v>
      </c>
      <c r="C637" s="4" t="n">
        <v>82965</v>
      </c>
      <c r="D637" s="4" t="s">
        <v>149</v>
      </c>
      <c r="E637" s="5" t="n">
        <v>1963</v>
      </c>
    </row>
    <row r="638" customFormat="false" ht="12.75" hidden="false" customHeight="false" outlineLevel="0" collapsed="false">
      <c r="A638" s="4" t="s">
        <v>337</v>
      </c>
      <c r="B638" s="4" t="s">
        <v>338</v>
      </c>
      <c r="C638" s="4" t="n">
        <v>84910</v>
      </c>
      <c r="D638" s="4" t="s">
        <v>335</v>
      </c>
      <c r="E638" s="5" t="n">
        <v>2005</v>
      </c>
    </row>
    <row r="639" customFormat="false" ht="12.75" hidden="false" customHeight="false" outlineLevel="0" collapsed="false">
      <c r="A639" s="4" t="s">
        <v>337</v>
      </c>
      <c r="B639" s="4" t="s">
        <v>338</v>
      </c>
      <c r="C639" s="4" t="n">
        <v>87562</v>
      </c>
      <c r="D639" s="4" t="s">
        <v>207</v>
      </c>
      <c r="E639" s="5" t="n">
        <v>1860</v>
      </c>
    </row>
    <row r="640" customFormat="false" ht="12.75" hidden="false" customHeight="false" outlineLevel="0" collapsed="false">
      <c r="A640" s="4" t="s">
        <v>337</v>
      </c>
      <c r="B640" s="4" t="s">
        <v>338</v>
      </c>
      <c r="C640" s="4" t="n">
        <v>90524</v>
      </c>
      <c r="D640" s="4" t="s">
        <v>123</v>
      </c>
      <c r="E640" s="5" t="n">
        <v>2008</v>
      </c>
    </row>
    <row r="641" customFormat="false" ht="12.75" hidden="false" customHeight="false" outlineLevel="0" collapsed="false">
      <c r="A641" s="4" t="s">
        <v>337</v>
      </c>
      <c r="B641" s="4" t="s">
        <v>338</v>
      </c>
      <c r="C641" s="4" t="n">
        <v>92356</v>
      </c>
      <c r="D641" s="4" t="s">
        <v>125</v>
      </c>
      <c r="E641" s="5" t="n">
        <v>2007</v>
      </c>
    </row>
    <row r="642" customFormat="false" ht="12.75" hidden="false" customHeight="false" outlineLevel="0" collapsed="false">
      <c r="A642" s="4" t="s">
        <v>337</v>
      </c>
      <c r="B642" s="4" t="s">
        <v>338</v>
      </c>
      <c r="C642" s="4" t="n">
        <v>99580</v>
      </c>
      <c r="D642" s="4" t="s">
        <v>218</v>
      </c>
      <c r="E642" s="5" t="n">
        <v>2007</v>
      </c>
    </row>
    <row r="643" customFormat="false" ht="12.75" hidden="false" customHeight="false" outlineLevel="0" collapsed="false">
      <c r="A643" s="4" t="s">
        <v>337</v>
      </c>
      <c r="B643" s="4" t="s">
        <v>338</v>
      </c>
      <c r="C643" s="4" t="n">
        <v>100269</v>
      </c>
      <c r="D643" s="4" t="s">
        <v>188</v>
      </c>
      <c r="E643" s="5" t="n">
        <v>2005</v>
      </c>
    </row>
    <row r="644" customFormat="false" ht="12.75" hidden="false" customHeight="false" outlineLevel="0" collapsed="false">
      <c r="A644" s="4" t="s">
        <v>337</v>
      </c>
      <c r="B644" s="4" t="s">
        <v>338</v>
      </c>
      <c r="C644" s="4" t="n">
        <v>105350</v>
      </c>
      <c r="D644" s="4" t="s">
        <v>131</v>
      </c>
      <c r="E644" s="5" t="n">
        <v>2008</v>
      </c>
    </row>
    <row r="645" customFormat="false" ht="12.75" hidden="false" customHeight="false" outlineLevel="0" collapsed="false">
      <c r="A645" s="4" t="s">
        <v>337</v>
      </c>
      <c r="B645" s="4" t="s">
        <v>338</v>
      </c>
      <c r="C645" s="4" t="n">
        <v>106097</v>
      </c>
      <c r="D645" s="4" t="s">
        <v>300</v>
      </c>
      <c r="E645" s="5" t="n">
        <v>2005</v>
      </c>
    </row>
    <row r="646" customFormat="false" ht="12.75" hidden="false" customHeight="false" outlineLevel="0" collapsed="false">
      <c r="A646" s="4" t="s">
        <v>337</v>
      </c>
      <c r="B646" s="4" t="s">
        <v>338</v>
      </c>
      <c r="C646" s="4" t="n">
        <v>110307</v>
      </c>
      <c r="D646" s="4" t="s">
        <v>194</v>
      </c>
      <c r="E646" s="5" t="n">
        <v>2008</v>
      </c>
    </row>
    <row r="647" customFormat="false" ht="12.75" hidden="false" customHeight="false" outlineLevel="0" collapsed="false">
      <c r="A647" s="4" t="s">
        <v>337</v>
      </c>
      <c r="B647" s="4" t="s">
        <v>338</v>
      </c>
      <c r="C647" s="4" t="n">
        <v>110362</v>
      </c>
      <c r="D647" s="4" t="s">
        <v>162</v>
      </c>
      <c r="E647" s="5" t="n">
        <v>1935</v>
      </c>
    </row>
    <row r="648" customFormat="false" ht="12.75" hidden="false" customHeight="false" outlineLevel="0" collapsed="false">
      <c r="A648" s="4" t="s">
        <v>337</v>
      </c>
      <c r="B648" s="4" t="s">
        <v>338</v>
      </c>
      <c r="C648" s="4" t="n">
        <v>112070</v>
      </c>
      <c r="D648" s="4" t="s">
        <v>228</v>
      </c>
      <c r="E648" s="5" t="n">
        <v>2005</v>
      </c>
    </row>
    <row r="649" customFormat="false" ht="12.75" hidden="false" customHeight="false" outlineLevel="0" collapsed="false">
      <c r="A649" s="4" t="s">
        <v>337</v>
      </c>
      <c r="B649" s="4" t="s">
        <v>338</v>
      </c>
      <c r="C649" s="4" t="n">
        <v>113975</v>
      </c>
      <c r="D649" s="4" t="s">
        <v>303</v>
      </c>
      <c r="E649" s="5" t="n">
        <v>2003</v>
      </c>
    </row>
    <row r="650" customFormat="false" ht="12.75" hidden="false" customHeight="false" outlineLevel="0" collapsed="false">
      <c r="A650" s="4" t="s">
        <v>337</v>
      </c>
      <c r="B650" s="4" t="s">
        <v>338</v>
      </c>
      <c r="C650" s="4" t="n">
        <v>117891</v>
      </c>
      <c r="D650" s="4" t="s">
        <v>139</v>
      </c>
      <c r="E650" s="5" t="n">
        <v>2008</v>
      </c>
    </row>
    <row r="651" customFormat="false" ht="12.75" hidden="false" customHeight="false" outlineLevel="0" collapsed="false">
      <c r="A651" s="4" t="s">
        <v>337</v>
      </c>
      <c r="B651" s="4" t="s">
        <v>338</v>
      </c>
      <c r="C651" s="4" t="n">
        <v>117921</v>
      </c>
      <c r="D651" s="4" t="s">
        <v>234</v>
      </c>
      <c r="E651" s="5" t="n">
        <v>2007</v>
      </c>
    </row>
    <row r="652" customFormat="false" ht="12.75" hidden="false" customHeight="false" outlineLevel="0" collapsed="false">
      <c r="A652" s="4" t="s">
        <v>337</v>
      </c>
      <c r="B652" s="4" t="s">
        <v>338</v>
      </c>
      <c r="C652" s="4" t="n">
        <v>122824</v>
      </c>
      <c r="D652" s="4" t="s">
        <v>198</v>
      </c>
      <c r="E652" s="5" t="n">
        <v>2008</v>
      </c>
    </row>
    <row r="653" customFormat="false" ht="12.75" hidden="false" customHeight="false" outlineLevel="0" collapsed="false">
      <c r="A653" s="4" t="s">
        <v>337</v>
      </c>
      <c r="B653" s="4" t="s">
        <v>338</v>
      </c>
      <c r="C653" s="4" t="n">
        <v>122830</v>
      </c>
      <c r="D653" s="4" t="s">
        <v>199</v>
      </c>
      <c r="E653" s="5" t="s">
        <v>395</v>
      </c>
    </row>
    <row r="654" customFormat="false" ht="12.75" hidden="false" customHeight="false" outlineLevel="0" collapsed="false">
      <c r="A654" s="4" t="s">
        <v>337</v>
      </c>
      <c r="B654" s="4" t="s">
        <v>338</v>
      </c>
      <c r="C654" s="4" t="n">
        <v>127243</v>
      </c>
      <c r="D654" s="4" t="s">
        <v>339</v>
      </c>
      <c r="E654" s="5" t="n">
        <v>1860</v>
      </c>
    </row>
    <row r="655" customFormat="false" ht="12.75" hidden="false" customHeight="false" outlineLevel="0" collapsed="false">
      <c r="A655" s="4" t="s">
        <v>337</v>
      </c>
      <c r="B655" s="4" t="s">
        <v>338</v>
      </c>
      <c r="C655" s="4" t="n">
        <v>129500</v>
      </c>
      <c r="D655" s="4" t="s">
        <v>336</v>
      </c>
      <c r="E655" s="5" t="s">
        <v>395</v>
      </c>
    </row>
    <row r="656" customFormat="false" ht="12.75" hidden="false" customHeight="false" outlineLevel="0" collapsed="false">
      <c r="A656" s="4" t="s">
        <v>337</v>
      </c>
      <c r="B656" s="4" t="s">
        <v>338</v>
      </c>
      <c r="C656" s="4" t="n">
        <v>131829</v>
      </c>
      <c r="D656" s="4" t="s">
        <v>331</v>
      </c>
      <c r="E656" s="5" t="n">
        <v>1976</v>
      </c>
    </row>
    <row r="657" customFormat="false" ht="12.75" hidden="false" customHeight="false" outlineLevel="0" collapsed="false">
      <c r="A657" s="4" t="s">
        <v>337</v>
      </c>
      <c r="B657" s="4" t="s">
        <v>338</v>
      </c>
      <c r="C657" s="4" t="n">
        <v>140970</v>
      </c>
      <c r="D657" s="4" t="s">
        <v>246</v>
      </c>
      <c r="E657" s="5" t="n">
        <v>2005</v>
      </c>
    </row>
    <row r="658" customFormat="false" ht="12.75" hidden="false" customHeight="false" outlineLevel="0" collapsed="false">
      <c r="A658" s="4" t="s">
        <v>340</v>
      </c>
      <c r="B658" s="4" t="s">
        <v>341</v>
      </c>
      <c r="C658" s="4" t="n">
        <v>97533</v>
      </c>
      <c r="D658" s="4" t="s">
        <v>256</v>
      </c>
      <c r="E658" s="5" t="s">
        <v>395</v>
      </c>
    </row>
    <row r="659" customFormat="false" ht="12.75" hidden="false" customHeight="false" outlineLevel="0" collapsed="false">
      <c r="A659" s="4" t="s">
        <v>340</v>
      </c>
      <c r="B659" s="4" t="s">
        <v>341</v>
      </c>
      <c r="C659" s="4" t="n">
        <v>99194</v>
      </c>
      <c r="D659" s="4" t="s">
        <v>45</v>
      </c>
      <c r="E659" s="5" t="n">
        <v>1962</v>
      </c>
    </row>
    <row r="660" customFormat="false" ht="12.75" hidden="false" customHeight="false" outlineLevel="0" collapsed="false">
      <c r="A660" s="4" t="s">
        <v>340</v>
      </c>
      <c r="B660" s="4" t="s">
        <v>341</v>
      </c>
      <c r="C660" s="4" t="n">
        <v>99211</v>
      </c>
      <c r="D660" s="4" t="s">
        <v>37</v>
      </c>
      <c r="E660" s="5" t="n">
        <v>1962</v>
      </c>
    </row>
    <row r="661" customFormat="false" ht="12.75" hidden="false" customHeight="false" outlineLevel="0" collapsed="false">
      <c r="A661" s="4" t="s">
        <v>340</v>
      </c>
      <c r="B661" s="4" t="s">
        <v>341</v>
      </c>
      <c r="C661" s="4" t="n">
        <v>103005</v>
      </c>
      <c r="D661" s="4" t="s">
        <v>342</v>
      </c>
      <c r="E661" s="5" t="s">
        <v>395</v>
      </c>
    </row>
    <row r="662" customFormat="false" ht="12.75" hidden="false" customHeight="false" outlineLevel="0" collapsed="false">
      <c r="A662" s="4" t="s">
        <v>340</v>
      </c>
      <c r="B662" s="4" t="s">
        <v>341</v>
      </c>
      <c r="C662" s="4" t="n">
        <v>105775</v>
      </c>
      <c r="D662" s="4" t="s">
        <v>343</v>
      </c>
      <c r="E662" s="5" t="s">
        <v>395</v>
      </c>
    </row>
    <row r="663" customFormat="false" ht="12.75" hidden="false" customHeight="false" outlineLevel="0" collapsed="false">
      <c r="A663" s="4" t="s">
        <v>340</v>
      </c>
      <c r="B663" s="4" t="s">
        <v>341</v>
      </c>
      <c r="C663" s="4" t="n">
        <v>106391</v>
      </c>
      <c r="D663" s="4" t="s">
        <v>24</v>
      </c>
      <c r="E663" s="5" t="s">
        <v>395</v>
      </c>
    </row>
    <row r="664" customFormat="false" ht="12.75" hidden="false" customHeight="false" outlineLevel="0" collapsed="false">
      <c r="A664" s="4" t="s">
        <v>340</v>
      </c>
      <c r="B664" s="4" t="s">
        <v>341</v>
      </c>
      <c r="C664" s="4" t="n">
        <v>122163</v>
      </c>
      <c r="D664" s="4" t="s">
        <v>40</v>
      </c>
      <c r="E664" s="5" t="n">
        <v>2008</v>
      </c>
    </row>
    <row r="665" customFormat="false" ht="12.75" hidden="false" customHeight="false" outlineLevel="0" collapsed="false">
      <c r="A665" s="4" t="s">
        <v>344</v>
      </c>
      <c r="B665" s="4" t="s">
        <v>345</v>
      </c>
      <c r="C665" s="4" t="n">
        <v>82607</v>
      </c>
      <c r="D665" s="4" t="s">
        <v>115</v>
      </c>
      <c r="E665" s="5" t="n">
        <v>2007</v>
      </c>
    </row>
    <row r="666" customFormat="false" ht="12.75" hidden="false" customHeight="false" outlineLevel="0" collapsed="false">
      <c r="A666" s="4" t="s">
        <v>344</v>
      </c>
      <c r="B666" s="4" t="s">
        <v>345</v>
      </c>
      <c r="C666" s="4" t="n">
        <v>94603</v>
      </c>
      <c r="D666" s="4" t="s">
        <v>324</v>
      </c>
      <c r="E666" s="5" t="n">
        <v>1910</v>
      </c>
    </row>
    <row r="667" customFormat="false" ht="12.75" hidden="false" customHeight="false" outlineLevel="0" collapsed="false">
      <c r="A667" s="4" t="s">
        <v>344</v>
      </c>
      <c r="B667" s="4" t="s">
        <v>345</v>
      </c>
      <c r="C667" s="4" t="n">
        <v>100992</v>
      </c>
      <c r="D667" s="4" t="s">
        <v>312</v>
      </c>
      <c r="E667" s="5" t="n">
        <v>1929</v>
      </c>
    </row>
    <row r="668" customFormat="false" ht="12.75" hidden="false" customHeight="false" outlineLevel="0" collapsed="false">
      <c r="A668" s="4" t="s">
        <v>344</v>
      </c>
      <c r="B668" s="4" t="s">
        <v>345</v>
      </c>
      <c r="C668" s="4" t="n">
        <v>104430</v>
      </c>
      <c r="D668" s="4" t="s">
        <v>346</v>
      </c>
      <c r="E668" s="5" t="n">
        <v>1995</v>
      </c>
    </row>
    <row r="669" customFormat="false" ht="12.75" hidden="false" customHeight="false" outlineLevel="0" collapsed="false">
      <c r="A669" s="4" t="s">
        <v>344</v>
      </c>
      <c r="B669" s="4" t="s">
        <v>345</v>
      </c>
      <c r="C669" s="4" t="n">
        <v>104501</v>
      </c>
      <c r="D669" s="4" t="s">
        <v>189</v>
      </c>
      <c r="E669" s="5" t="s">
        <v>395</v>
      </c>
    </row>
    <row r="670" customFormat="false" ht="12.75" hidden="false" customHeight="false" outlineLevel="0" collapsed="false">
      <c r="A670" s="4" t="s">
        <v>344</v>
      </c>
      <c r="B670" s="4" t="s">
        <v>345</v>
      </c>
      <c r="C670" s="4" t="n">
        <v>110153</v>
      </c>
      <c r="D670" s="4" t="s">
        <v>161</v>
      </c>
      <c r="E670" s="5" t="n">
        <v>2001</v>
      </c>
    </row>
    <row r="671" customFormat="false" ht="12.75" hidden="false" customHeight="false" outlineLevel="0" collapsed="false">
      <c r="A671" s="4" t="s">
        <v>344</v>
      </c>
      <c r="B671" s="4" t="s">
        <v>345</v>
      </c>
      <c r="C671" s="4" t="n">
        <v>110350</v>
      </c>
      <c r="D671" s="4" t="s">
        <v>109</v>
      </c>
      <c r="E671" s="5" t="n">
        <v>1989</v>
      </c>
    </row>
    <row r="672" customFormat="false" ht="12.75" hidden="false" customHeight="false" outlineLevel="0" collapsed="false">
      <c r="A672" s="4" t="s">
        <v>344</v>
      </c>
      <c r="B672" s="4" t="s">
        <v>345</v>
      </c>
      <c r="C672" s="4" t="n">
        <v>110452</v>
      </c>
      <c r="D672" s="4" t="s">
        <v>302</v>
      </c>
      <c r="E672" s="5" t="n">
        <v>2007</v>
      </c>
    </row>
    <row r="673" customFormat="false" ht="12.75" hidden="false" customHeight="false" outlineLevel="0" collapsed="false">
      <c r="A673" s="4" t="s">
        <v>344</v>
      </c>
      <c r="B673" s="4" t="s">
        <v>345</v>
      </c>
      <c r="C673" s="4" t="n">
        <v>113301</v>
      </c>
      <c r="D673" s="4" t="s">
        <v>83</v>
      </c>
      <c r="E673" s="5" t="n">
        <v>2003</v>
      </c>
    </row>
    <row r="674" customFormat="false" ht="12.75" hidden="false" customHeight="false" outlineLevel="0" collapsed="false">
      <c r="A674" s="4" t="s">
        <v>344</v>
      </c>
      <c r="B674" s="4" t="s">
        <v>345</v>
      </c>
      <c r="C674" s="4" t="n">
        <v>118192</v>
      </c>
      <c r="D674" s="4" t="s">
        <v>347</v>
      </c>
      <c r="E674" s="5" t="s">
        <v>395</v>
      </c>
    </row>
    <row r="675" customFormat="false" ht="12.75" hidden="false" customHeight="false" outlineLevel="0" collapsed="false">
      <c r="A675" s="4" t="s">
        <v>344</v>
      </c>
      <c r="B675" s="4" t="s">
        <v>345</v>
      </c>
      <c r="C675" s="4" t="n">
        <v>129596</v>
      </c>
      <c r="D675" s="4" t="s">
        <v>95</v>
      </c>
      <c r="E675" s="5" t="n">
        <v>2006</v>
      </c>
    </row>
    <row r="676" customFormat="false" ht="12.75" hidden="false" customHeight="false" outlineLevel="0" collapsed="false">
      <c r="A676" s="4" t="s">
        <v>348</v>
      </c>
      <c r="B676" s="4" t="s">
        <v>349</v>
      </c>
      <c r="C676" s="4" t="n">
        <v>99165</v>
      </c>
      <c r="D676" s="4" t="s">
        <v>187</v>
      </c>
      <c r="E676" s="5" t="s">
        <v>395</v>
      </c>
    </row>
    <row r="677" customFormat="false" ht="12.75" hidden="false" customHeight="false" outlineLevel="0" collapsed="false">
      <c r="A677" s="4" t="s">
        <v>348</v>
      </c>
      <c r="B677" s="4" t="s">
        <v>349</v>
      </c>
      <c r="C677" s="4" t="n">
        <v>99194</v>
      </c>
      <c r="D677" s="4" t="s">
        <v>45</v>
      </c>
      <c r="E677" s="5" t="s">
        <v>395</v>
      </c>
    </row>
    <row r="678" customFormat="false" ht="12.75" hidden="false" customHeight="false" outlineLevel="0" collapsed="false">
      <c r="A678" s="4" t="s">
        <v>348</v>
      </c>
      <c r="B678" s="4" t="s">
        <v>349</v>
      </c>
      <c r="C678" s="4" t="n">
        <v>99211</v>
      </c>
      <c r="D678" s="4" t="s">
        <v>37</v>
      </c>
      <c r="E678" s="5" t="s">
        <v>395</v>
      </c>
    </row>
    <row r="679" customFormat="false" ht="12.75" hidden="false" customHeight="false" outlineLevel="0" collapsed="false">
      <c r="A679" s="4" t="s">
        <v>348</v>
      </c>
      <c r="B679" s="4" t="s">
        <v>349</v>
      </c>
      <c r="C679" s="4" t="n">
        <v>107125</v>
      </c>
      <c r="D679" s="4" t="s">
        <v>350</v>
      </c>
      <c r="E679" s="5" t="n">
        <v>2002</v>
      </c>
    </row>
    <row r="680" customFormat="false" ht="12.75" hidden="false" customHeight="false" outlineLevel="0" collapsed="false">
      <c r="A680" s="4" t="s">
        <v>348</v>
      </c>
      <c r="B680" s="4" t="s">
        <v>349</v>
      </c>
      <c r="C680" s="4" t="n">
        <v>108683</v>
      </c>
      <c r="D680" s="4" t="s">
        <v>351</v>
      </c>
      <c r="E680" s="5" t="n">
        <v>2004</v>
      </c>
    </row>
    <row r="681" customFormat="false" ht="12.75" hidden="false" customHeight="false" outlineLevel="0" collapsed="false">
      <c r="A681" s="4" t="s">
        <v>348</v>
      </c>
      <c r="B681" s="4" t="s">
        <v>349</v>
      </c>
      <c r="C681" s="4" t="n">
        <v>110350</v>
      </c>
      <c r="D681" s="4" t="s">
        <v>109</v>
      </c>
      <c r="E681" s="5" t="n">
        <v>2004</v>
      </c>
    </row>
    <row r="682" customFormat="false" ht="12.75" hidden="false" customHeight="false" outlineLevel="0" collapsed="false">
      <c r="A682" s="4" t="s">
        <v>348</v>
      </c>
      <c r="B682" s="4" t="s">
        <v>349</v>
      </c>
      <c r="C682" s="4" t="n">
        <v>110452</v>
      </c>
      <c r="D682" s="4" t="s">
        <v>302</v>
      </c>
      <c r="E682" s="5" t="n">
        <v>2004</v>
      </c>
    </row>
    <row r="683" customFormat="false" ht="12.75" hidden="false" customHeight="false" outlineLevel="0" collapsed="false">
      <c r="A683" s="4" t="s">
        <v>348</v>
      </c>
      <c r="B683" s="4" t="s">
        <v>349</v>
      </c>
      <c r="C683" s="4" t="n">
        <v>113016</v>
      </c>
      <c r="D683" s="4" t="s">
        <v>230</v>
      </c>
      <c r="E683" s="5" t="s">
        <v>395</v>
      </c>
    </row>
    <row r="684" customFormat="false" ht="12.75" hidden="false" customHeight="false" outlineLevel="0" collapsed="false">
      <c r="A684" s="4" t="s">
        <v>348</v>
      </c>
      <c r="B684" s="4" t="s">
        <v>349</v>
      </c>
      <c r="C684" s="4" t="n">
        <v>113410</v>
      </c>
      <c r="D684" s="4" t="s">
        <v>352</v>
      </c>
      <c r="E684" s="5" t="n">
        <v>2004</v>
      </c>
    </row>
    <row r="685" customFormat="false" ht="12.75" hidden="false" customHeight="false" outlineLevel="0" collapsed="false">
      <c r="A685" s="4" t="s">
        <v>348</v>
      </c>
      <c r="B685" s="4" t="s">
        <v>349</v>
      </c>
      <c r="C685" s="4" t="n">
        <v>121625</v>
      </c>
      <c r="D685" s="4" t="s">
        <v>102</v>
      </c>
      <c r="E685" s="5" t="n">
        <v>2004</v>
      </c>
    </row>
    <row r="686" customFormat="false" ht="12.75" hidden="false" customHeight="false" outlineLevel="0" collapsed="false">
      <c r="A686" s="4" t="s">
        <v>348</v>
      </c>
      <c r="B686" s="4" t="s">
        <v>349</v>
      </c>
      <c r="C686" s="4" t="n">
        <v>123555</v>
      </c>
      <c r="D686" s="4" t="s">
        <v>169</v>
      </c>
      <c r="E686" s="5" t="n">
        <v>1908</v>
      </c>
    </row>
    <row r="687" customFormat="false" ht="12.75" hidden="false" customHeight="false" outlineLevel="0" collapsed="false">
      <c r="A687" s="4" t="s">
        <v>348</v>
      </c>
      <c r="B687" s="4" t="s">
        <v>349</v>
      </c>
      <c r="C687" s="4" t="n">
        <v>127915</v>
      </c>
      <c r="D687" s="4" t="s">
        <v>175</v>
      </c>
      <c r="E687" s="5" t="n">
        <v>1908</v>
      </c>
    </row>
    <row r="688" customFormat="false" ht="12.75" hidden="false" customHeight="false" outlineLevel="0" collapsed="false">
      <c r="A688" s="4" t="s">
        <v>348</v>
      </c>
      <c r="B688" s="4" t="s">
        <v>349</v>
      </c>
      <c r="C688" s="4" t="n">
        <v>127956</v>
      </c>
      <c r="D688" s="4" t="s">
        <v>142</v>
      </c>
      <c r="E688" s="5" t="s">
        <v>395</v>
      </c>
    </row>
    <row r="689" customFormat="false" ht="12.75" hidden="false" customHeight="false" outlineLevel="0" collapsed="false">
      <c r="A689" s="4" t="s">
        <v>348</v>
      </c>
      <c r="B689" s="4" t="s">
        <v>349</v>
      </c>
      <c r="C689" s="4" t="n">
        <v>129596</v>
      </c>
      <c r="D689" s="4" t="s">
        <v>95</v>
      </c>
      <c r="E689" s="5" t="n">
        <v>2004</v>
      </c>
    </row>
    <row r="690" customFormat="false" ht="12.75" hidden="false" customHeight="false" outlineLevel="0" collapsed="false">
      <c r="A690" s="4" t="s">
        <v>348</v>
      </c>
      <c r="B690" s="4" t="s">
        <v>349</v>
      </c>
      <c r="C690" s="4" t="n">
        <v>131319</v>
      </c>
      <c r="D690" s="4" t="s">
        <v>30</v>
      </c>
      <c r="E690" s="5" t="n">
        <v>1992</v>
      </c>
    </row>
    <row r="691" customFormat="false" ht="12.75" hidden="false" customHeight="false" outlineLevel="0" collapsed="false">
      <c r="A691" s="4" t="s">
        <v>348</v>
      </c>
      <c r="B691" s="4" t="s">
        <v>349</v>
      </c>
      <c r="C691" s="4" t="n">
        <v>136991</v>
      </c>
      <c r="D691" s="4" t="s">
        <v>46</v>
      </c>
      <c r="E691" s="5" t="n">
        <v>2002</v>
      </c>
    </row>
    <row r="692" customFormat="false" ht="12.75" hidden="false" customHeight="false" outlineLevel="0" collapsed="false">
      <c r="A692" s="4" t="s">
        <v>348</v>
      </c>
      <c r="B692" s="4" t="s">
        <v>349</v>
      </c>
      <c r="C692" s="4" t="n">
        <v>137668</v>
      </c>
      <c r="D692" s="4" t="s">
        <v>105</v>
      </c>
      <c r="E692" s="5" t="s">
        <v>395</v>
      </c>
    </row>
    <row r="693" customFormat="false" ht="12.75" hidden="false" customHeight="false" outlineLevel="0" collapsed="false">
      <c r="A693" s="4" t="s">
        <v>348</v>
      </c>
      <c r="B693" s="4" t="s">
        <v>349</v>
      </c>
      <c r="C693" s="4" t="n">
        <v>138535</v>
      </c>
      <c r="D693" s="4" t="s">
        <v>32</v>
      </c>
      <c r="E693" s="5" t="n">
        <v>1912</v>
      </c>
    </row>
    <row r="694" customFormat="false" ht="12.75" hidden="false" customHeight="false" outlineLevel="0" collapsed="false">
      <c r="A694" s="4" t="s">
        <v>348</v>
      </c>
      <c r="B694" s="4" t="s">
        <v>349</v>
      </c>
      <c r="C694" s="4" t="n">
        <v>162135</v>
      </c>
      <c r="D694" s="4" t="s">
        <v>202</v>
      </c>
      <c r="E694" s="5" t="n">
        <v>1992</v>
      </c>
    </row>
    <row r="695" customFormat="false" ht="12.75" hidden="false" customHeight="false" outlineLevel="0" collapsed="false">
      <c r="A695" s="4" t="s">
        <v>348</v>
      </c>
      <c r="B695" s="4" t="s">
        <v>349</v>
      </c>
      <c r="C695" s="4" t="n">
        <v>162139</v>
      </c>
      <c r="D695" s="4" t="s">
        <v>307</v>
      </c>
      <c r="E695" s="5" t="s">
        <v>395</v>
      </c>
    </row>
    <row r="696" customFormat="false" ht="12.75" hidden="false" customHeight="false" outlineLevel="0" collapsed="false">
      <c r="A696" s="4" t="s">
        <v>353</v>
      </c>
      <c r="B696" s="4" t="s">
        <v>354</v>
      </c>
      <c r="C696" s="4" t="n">
        <v>80706</v>
      </c>
      <c r="D696" s="4" t="s">
        <v>355</v>
      </c>
      <c r="E696" s="5" t="n">
        <v>2007</v>
      </c>
    </row>
    <row r="697" customFormat="false" ht="12.75" hidden="false" customHeight="false" outlineLevel="0" collapsed="false">
      <c r="A697" s="4" t="s">
        <v>353</v>
      </c>
      <c r="B697" s="4" t="s">
        <v>354</v>
      </c>
      <c r="C697" s="4" t="n">
        <v>80912</v>
      </c>
      <c r="D697" s="4" t="s">
        <v>205</v>
      </c>
      <c r="E697" s="5" t="n">
        <v>2005</v>
      </c>
    </row>
    <row r="698" customFormat="false" ht="12.75" hidden="false" customHeight="false" outlineLevel="0" collapsed="false">
      <c r="A698" s="4" t="s">
        <v>353</v>
      </c>
      <c r="B698" s="4" t="s">
        <v>354</v>
      </c>
      <c r="C698" s="4" t="n">
        <v>82607</v>
      </c>
      <c r="D698" s="4" t="s">
        <v>115</v>
      </c>
      <c r="E698" s="5" t="n">
        <v>2005</v>
      </c>
    </row>
    <row r="699" customFormat="false" ht="12.75" hidden="false" customHeight="false" outlineLevel="0" collapsed="false">
      <c r="A699" s="4" t="s">
        <v>353</v>
      </c>
      <c r="B699" s="4" t="s">
        <v>354</v>
      </c>
      <c r="C699" s="4" t="n">
        <v>84205</v>
      </c>
      <c r="D699" s="4" t="s">
        <v>206</v>
      </c>
      <c r="E699" s="5" t="n">
        <v>2001</v>
      </c>
    </row>
    <row r="700" customFormat="false" ht="12.75" hidden="false" customHeight="false" outlineLevel="0" collapsed="false">
      <c r="A700" s="4" t="s">
        <v>353</v>
      </c>
      <c r="B700" s="4" t="s">
        <v>354</v>
      </c>
      <c r="C700" s="4" t="n">
        <v>84834</v>
      </c>
      <c r="D700" s="4" t="s">
        <v>319</v>
      </c>
      <c r="E700" s="5" t="n">
        <v>1992</v>
      </c>
    </row>
    <row r="701" customFormat="false" ht="12.75" hidden="false" customHeight="false" outlineLevel="0" collapsed="false">
      <c r="A701" s="4" t="s">
        <v>353</v>
      </c>
      <c r="B701" s="4" t="s">
        <v>354</v>
      </c>
      <c r="C701" s="4" t="n">
        <v>86073</v>
      </c>
      <c r="D701" s="4" t="s">
        <v>183</v>
      </c>
      <c r="E701" s="5" t="n">
        <v>2007</v>
      </c>
    </row>
    <row r="702" customFormat="false" ht="12.75" hidden="false" customHeight="false" outlineLevel="0" collapsed="false">
      <c r="A702" s="4" t="s">
        <v>353</v>
      </c>
      <c r="B702" s="4" t="s">
        <v>354</v>
      </c>
      <c r="C702" s="4" t="n">
        <v>90389</v>
      </c>
      <c r="D702" s="4" t="s">
        <v>208</v>
      </c>
      <c r="E702" s="5" t="n">
        <v>2007</v>
      </c>
    </row>
    <row r="703" customFormat="false" ht="12.75" hidden="false" customHeight="false" outlineLevel="0" collapsed="false">
      <c r="A703" s="4" t="s">
        <v>353</v>
      </c>
      <c r="B703" s="4" t="s">
        <v>354</v>
      </c>
      <c r="C703" s="4" t="n">
        <v>91132</v>
      </c>
      <c r="D703" s="4" t="s">
        <v>263</v>
      </c>
      <c r="E703" s="5" t="n">
        <v>2006</v>
      </c>
    </row>
    <row r="704" customFormat="false" ht="12.75" hidden="false" customHeight="false" outlineLevel="0" collapsed="false">
      <c r="A704" s="4" t="s">
        <v>353</v>
      </c>
      <c r="B704" s="4" t="s">
        <v>354</v>
      </c>
      <c r="C704" s="4" t="n">
        <v>91258</v>
      </c>
      <c r="D704" s="4" t="s">
        <v>81</v>
      </c>
      <c r="E704" s="5" t="n">
        <v>1976</v>
      </c>
    </row>
    <row r="705" customFormat="false" ht="12.75" hidden="false" customHeight="false" outlineLevel="0" collapsed="false">
      <c r="A705" s="4" t="s">
        <v>353</v>
      </c>
      <c r="B705" s="4" t="s">
        <v>354</v>
      </c>
      <c r="C705" s="4" t="n">
        <v>92807</v>
      </c>
      <c r="D705" s="4" t="s">
        <v>186</v>
      </c>
      <c r="E705" s="5" t="n">
        <v>2005</v>
      </c>
    </row>
    <row r="706" customFormat="false" ht="12.75" hidden="false" customHeight="false" outlineLevel="0" collapsed="false">
      <c r="A706" s="4" t="s">
        <v>353</v>
      </c>
      <c r="B706" s="4" t="s">
        <v>354</v>
      </c>
      <c r="C706" s="4" t="n">
        <v>97904</v>
      </c>
      <c r="D706" s="4" t="s">
        <v>356</v>
      </c>
      <c r="E706" s="5" t="n">
        <v>2007</v>
      </c>
    </row>
    <row r="707" customFormat="false" ht="12.75" hidden="false" customHeight="false" outlineLevel="0" collapsed="false">
      <c r="A707" s="4" t="s">
        <v>353</v>
      </c>
      <c r="B707" s="4" t="s">
        <v>354</v>
      </c>
      <c r="C707" s="4" t="n">
        <v>98032</v>
      </c>
      <c r="D707" s="4" t="s">
        <v>357</v>
      </c>
      <c r="E707" s="5" t="n">
        <v>2007</v>
      </c>
    </row>
    <row r="708" customFormat="false" ht="12.75" hidden="false" customHeight="false" outlineLevel="0" collapsed="false">
      <c r="A708" s="4" t="s">
        <v>353</v>
      </c>
      <c r="B708" s="4" t="s">
        <v>354</v>
      </c>
      <c r="C708" s="4" t="n">
        <v>100076</v>
      </c>
      <c r="D708" s="4" t="s">
        <v>358</v>
      </c>
      <c r="E708" s="5" t="n">
        <v>1976</v>
      </c>
    </row>
    <row r="709" customFormat="false" ht="12.75" hidden="false" customHeight="false" outlineLevel="0" collapsed="false">
      <c r="A709" s="4" t="s">
        <v>353</v>
      </c>
      <c r="B709" s="4" t="s">
        <v>354</v>
      </c>
      <c r="C709" s="4" t="n">
        <v>100576</v>
      </c>
      <c r="D709" s="4" t="s">
        <v>219</v>
      </c>
      <c r="E709" s="5" t="n">
        <v>2007</v>
      </c>
    </row>
    <row r="710" customFormat="false" ht="12.75" hidden="false" customHeight="false" outlineLevel="0" collapsed="false">
      <c r="A710" s="4" t="s">
        <v>353</v>
      </c>
      <c r="B710" s="4" t="s">
        <v>354</v>
      </c>
      <c r="C710" s="4" t="n">
        <v>101510</v>
      </c>
      <c r="D710" s="4" t="s">
        <v>129</v>
      </c>
      <c r="E710" s="5" t="n">
        <v>2007</v>
      </c>
    </row>
    <row r="711" customFormat="false" ht="12.75" hidden="false" customHeight="false" outlineLevel="0" collapsed="false">
      <c r="A711" s="4" t="s">
        <v>353</v>
      </c>
      <c r="B711" s="4" t="s">
        <v>354</v>
      </c>
      <c r="C711" s="4" t="n">
        <v>103840</v>
      </c>
      <c r="D711" s="4" t="s">
        <v>130</v>
      </c>
      <c r="E711" s="5" t="n">
        <v>2007</v>
      </c>
    </row>
    <row r="712" customFormat="false" ht="12.75" hidden="false" customHeight="false" outlineLevel="0" collapsed="false">
      <c r="A712" s="4" t="s">
        <v>353</v>
      </c>
      <c r="B712" s="4" t="s">
        <v>354</v>
      </c>
      <c r="C712" s="4" t="n">
        <v>103852</v>
      </c>
      <c r="D712" s="4" t="s">
        <v>359</v>
      </c>
      <c r="E712" s="5" t="n">
        <v>2007</v>
      </c>
    </row>
    <row r="713" customFormat="false" ht="12.75" hidden="false" customHeight="false" outlineLevel="0" collapsed="false">
      <c r="A713" s="4" t="s">
        <v>353</v>
      </c>
      <c r="B713" s="4" t="s">
        <v>354</v>
      </c>
      <c r="C713" s="4" t="n">
        <v>104500</v>
      </c>
      <c r="D713" s="4" t="s">
        <v>360</v>
      </c>
      <c r="E713" s="5" t="n">
        <v>2007</v>
      </c>
    </row>
    <row r="714" customFormat="false" ht="12.75" hidden="false" customHeight="false" outlineLevel="0" collapsed="false">
      <c r="A714" s="4" t="s">
        <v>353</v>
      </c>
      <c r="B714" s="4" t="s">
        <v>354</v>
      </c>
      <c r="C714" s="4" t="n">
        <v>104501</v>
      </c>
      <c r="D714" s="4" t="s">
        <v>189</v>
      </c>
      <c r="E714" s="5" t="n">
        <v>1999</v>
      </c>
    </row>
    <row r="715" customFormat="false" ht="12.75" hidden="false" customHeight="false" outlineLevel="0" collapsed="false">
      <c r="A715" s="4" t="s">
        <v>353</v>
      </c>
      <c r="B715" s="4" t="s">
        <v>354</v>
      </c>
      <c r="C715" s="4" t="n">
        <v>107123</v>
      </c>
      <c r="D715" s="4" t="s">
        <v>191</v>
      </c>
      <c r="E715" s="5" t="n">
        <v>2007</v>
      </c>
    </row>
    <row r="716" customFormat="false" ht="12.75" hidden="false" customHeight="false" outlineLevel="0" collapsed="false">
      <c r="A716" s="4" t="s">
        <v>353</v>
      </c>
      <c r="B716" s="4" t="s">
        <v>354</v>
      </c>
      <c r="C716" s="4" t="n">
        <v>109584</v>
      </c>
      <c r="D716" s="4" t="s">
        <v>328</v>
      </c>
      <c r="E716" s="5" t="n">
        <v>2006</v>
      </c>
    </row>
    <row r="717" customFormat="false" ht="12.75" hidden="false" customHeight="false" outlineLevel="0" collapsed="false">
      <c r="A717" s="4" t="s">
        <v>353</v>
      </c>
      <c r="B717" s="4" t="s">
        <v>354</v>
      </c>
      <c r="C717" s="4" t="n">
        <v>109705</v>
      </c>
      <c r="D717" s="4" t="s">
        <v>193</v>
      </c>
      <c r="E717" s="5" t="n">
        <v>2005</v>
      </c>
    </row>
    <row r="718" customFormat="false" ht="12.75" hidden="false" customHeight="false" outlineLevel="0" collapsed="false">
      <c r="A718" s="4" t="s">
        <v>353</v>
      </c>
      <c r="B718" s="4" t="s">
        <v>354</v>
      </c>
      <c r="C718" s="4" t="n">
        <v>110306</v>
      </c>
      <c r="D718" s="4" t="s">
        <v>361</v>
      </c>
      <c r="E718" s="5" t="n">
        <v>1995</v>
      </c>
    </row>
    <row r="719" customFormat="false" ht="12.75" hidden="false" customHeight="false" outlineLevel="0" collapsed="false">
      <c r="A719" s="4" t="s">
        <v>353</v>
      </c>
      <c r="B719" s="4" t="s">
        <v>354</v>
      </c>
      <c r="C719" s="4" t="n">
        <v>110307</v>
      </c>
      <c r="D719" s="4" t="s">
        <v>194</v>
      </c>
      <c r="E719" s="5" t="n">
        <v>2007</v>
      </c>
    </row>
    <row r="720" customFormat="false" ht="12.75" hidden="false" customHeight="false" outlineLevel="0" collapsed="false">
      <c r="A720" s="4" t="s">
        <v>353</v>
      </c>
      <c r="B720" s="4" t="s">
        <v>354</v>
      </c>
      <c r="C720" s="4" t="n">
        <v>110313</v>
      </c>
      <c r="D720" s="4" t="s">
        <v>26</v>
      </c>
      <c r="E720" s="5" t="n">
        <v>2004</v>
      </c>
    </row>
    <row r="721" customFormat="false" ht="12.75" hidden="false" customHeight="false" outlineLevel="0" collapsed="false">
      <c r="A721" s="4" t="s">
        <v>353</v>
      </c>
      <c r="B721" s="4" t="s">
        <v>354</v>
      </c>
      <c r="C721" s="4" t="n">
        <v>110452</v>
      </c>
      <c r="D721" s="4" t="s">
        <v>302</v>
      </c>
      <c r="E721" s="5" t="n">
        <v>2005</v>
      </c>
    </row>
    <row r="722" customFormat="false" ht="12.75" hidden="false" customHeight="false" outlineLevel="0" collapsed="false">
      <c r="A722" s="4" t="s">
        <v>353</v>
      </c>
      <c r="B722" s="4" t="s">
        <v>354</v>
      </c>
      <c r="C722" s="4" t="n">
        <v>111815</v>
      </c>
      <c r="D722" s="4" t="s">
        <v>362</v>
      </c>
      <c r="E722" s="5" t="n">
        <v>1976</v>
      </c>
    </row>
    <row r="723" customFormat="false" ht="12.75" hidden="false" customHeight="false" outlineLevel="0" collapsed="false">
      <c r="A723" s="4" t="s">
        <v>353</v>
      </c>
      <c r="B723" s="4" t="s">
        <v>354</v>
      </c>
      <c r="C723" s="4" t="n">
        <v>115076</v>
      </c>
      <c r="D723" s="4" t="s">
        <v>84</v>
      </c>
      <c r="E723" s="5" t="n">
        <v>1994</v>
      </c>
    </row>
    <row r="724" customFormat="false" ht="12.75" hidden="false" customHeight="false" outlineLevel="0" collapsed="false">
      <c r="A724" s="4" t="s">
        <v>353</v>
      </c>
      <c r="B724" s="4" t="s">
        <v>354</v>
      </c>
      <c r="C724" s="4" t="n">
        <v>115797</v>
      </c>
      <c r="D724" s="4" t="s">
        <v>63</v>
      </c>
      <c r="E724" s="5" t="n">
        <v>2007</v>
      </c>
    </row>
    <row r="725" customFormat="false" ht="12.75" hidden="false" customHeight="false" outlineLevel="0" collapsed="false">
      <c r="A725" s="4" t="s">
        <v>353</v>
      </c>
      <c r="B725" s="4" t="s">
        <v>354</v>
      </c>
      <c r="C725" s="4" t="n">
        <v>117146</v>
      </c>
      <c r="D725" s="4" t="s">
        <v>196</v>
      </c>
      <c r="E725" s="5" t="n">
        <v>2007</v>
      </c>
    </row>
    <row r="726" customFormat="false" ht="12.75" hidden="false" customHeight="false" outlineLevel="0" collapsed="false">
      <c r="A726" s="4" t="s">
        <v>353</v>
      </c>
      <c r="B726" s="4" t="s">
        <v>354</v>
      </c>
      <c r="C726" s="4" t="n">
        <v>117205</v>
      </c>
      <c r="D726" s="4" t="s">
        <v>363</v>
      </c>
      <c r="E726" s="5" t="n">
        <v>2007</v>
      </c>
    </row>
    <row r="727" customFormat="false" ht="12.75" hidden="false" customHeight="false" outlineLevel="0" collapsed="false">
      <c r="A727" s="4" t="s">
        <v>353</v>
      </c>
      <c r="B727" s="4" t="s">
        <v>354</v>
      </c>
      <c r="C727" s="4" t="n">
        <v>118192</v>
      </c>
      <c r="D727" s="4" t="s">
        <v>347</v>
      </c>
      <c r="E727" s="5" t="n">
        <v>2006</v>
      </c>
    </row>
    <row r="728" customFormat="false" ht="12.75" hidden="false" customHeight="false" outlineLevel="0" collapsed="false">
      <c r="A728" s="4" t="s">
        <v>353</v>
      </c>
      <c r="B728" s="4" t="s">
        <v>354</v>
      </c>
      <c r="C728" s="4" t="n">
        <v>122819</v>
      </c>
      <c r="D728" s="4" t="s">
        <v>197</v>
      </c>
      <c r="E728" s="5" t="n">
        <v>2007</v>
      </c>
    </row>
    <row r="729" customFormat="false" ht="12.75" hidden="false" customHeight="false" outlineLevel="0" collapsed="false">
      <c r="A729" s="4" t="s">
        <v>353</v>
      </c>
      <c r="B729" s="4" t="s">
        <v>354</v>
      </c>
      <c r="C729" s="4" t="n">
        <v>122824</v>
      </c>
      <c r="D729" s="4" t="s">
        <v>198</v>
      </c>
      <c r="E729" s="5" t="n">
        <v>1994</v>
      </c>
    </row>
    <row r="730" customFormat="false" ht="12.75" hidden="false" customHeight="false" outlineLevel="0" collapsed="false">
      <c r="A730" s="4" t="s">
        <v>353</v>
      </c>
      <c r="B730" s="4" t="s">
        <v>354</v>
      </c>
      <c r="C730" s="4" t="n">
        <v>122830</v>
      </c>
      <c r="D730" s="4" t="s">
        <v>199</v>
      </c>
      <c r="E730" s="5" t="n">
        <v>1975</v>
      </c>
    </row>
    <row r="731" customFormat="false" ht="12.75" hidden="false" customHeight="false" outlineLevel="0" collapsed="false">
      <c r="A731" s="4" t="s">
        <v>353</v>
      </c>
      <c r="B731" s="4" t="s">
        <v>354</v>
      </c>
      <c r="C731" s="4" t="n">
        <v>124150</v>
      </c>
      <c r="D731" s="4" t="s">
        <v>239</v>
      </c>
      <c r="E731" s="5" t="n">
        <v>2007</v>
      </c>
    </row>
    <row r="732" customFormat="false" ht="12.75" hidden="false" customHeight="false" outlineLevel="0" collapsed="false">
      <c r="A732" s="4" t="s">
        <v>353</v>
      </c>
      <c r="B732" s="4" t="s">
        <v>354</v>
      </c>
      <c r="C732" s="4" t="n">
        <v>124699</v>
      </c>
      <c r="D732" s="4" t="s">
        <v>200</v>
      </c>
      <c r="E732" s="5" t="n">
        <v>2001</v>
      </c>
    </row>
    <row r="733" customFormat="false" ht="12.75" hidden="false" customHeight="false" outlineLevel="0" collapsed="false">
      <c r="A733" s="4" t="s">
        <v>353</v>
      </c>
      <c r="B733" s="4" t="s">
        <v>354</v>
      </c>
      <c r="C733" s="4" t="n">
        <v>127243</v>
      </c>
      <c r="D733" s="4" t="s">
        <v>339</v>
      </c>
      <c r="E733" s="5" t="n">
        <v>1992</v>
      </c>
    </row>
    <row r="734" customFormat="false" ht="12.75" hidden="false" customHeight="false" outlineLevel="0" collapsed="false">
      <c r="A734" s="4" t="s">
        <v>353</v>
      </c>
      <c r="B734" s="4" t="s">
        <v>354</v>
      </c>
      <c r="C734" s="4" t="n">
        <v>129596</v>
      </c>
      <c r="D734" s="4" t="s">
        <v>95</v>
      </c>
      <c r="E734" s="5" t="n">
        <v>2005</v>
      </c>
    </row>
    <row r="735" customFormat="false" ht="12.75" hidden="false" customHeight="false" outlineLevel="0" collapsed="false">
      <c r="A735" s="4" t="s">
        <v>353</v>
      </c>
      <c r="B735" s="4" t="s">
        <v>354</v>
      </c>
      <c r="C735" s="4" t="n">
        <v>130599</v>
      </c>
      <c r="D735" s="4" t="s">
        <v>177</v>
      </c>
      <c r="E735" s="5" t="n">
        <v>1966</v>
      </c>
    </row>
    <row r="736" customFormat="false" ht="12.75" hidden="false" customHeight="false" outlineLevel="0" collapsed="false">
      <c r="A736" s="4" t="s">
        <v>353</v>
      </c>
      <c r="B736" s="4" t="s">
        <v>354</v>
      </c>
      <c r="C736" s="4" t="n">
        <v>131319</v>
      </c>
      <c r="D736" s="4" t="s">
        <v>30</v>
      </c>
      <c r="E736" s="5" t="n">
        <v>1986</v>
      </c>
    </row>
    <row r="737" customFormat="false" ht="12.75" hidden="false" customHeight="false" outlineLevel="0" collapsed="false">
      <c r="A737" s="4" t="s">
        <v>353</v>
      </c>
      <c r="B737" s="4" t="s">
        <v>354</v>
      </c>
      <c r="C737" s="4" t="n">
        <v>131829</v>
      </c>
      <c r="D737" s="4" t="s">
        <v>331</v>
      </c>
      <c r="E737" s="5" t="n">
        <v>2007</v>
      </c>
    </row>
    <row r="738" customFormat="false" ht="12.75" hidden="false" customHeight="false" outlineLevel="0" collapsed="false">
      <c r="A738" s="4" t="s">
        <v>353</v>
      </c>
      <c r="B738" s="4" t="s">
        <v>354</v>
      </c>
      <c r="C738" s="4" t="n">
        <v>133447</v>
      </c>
      <c r="D738" s="4" t="s">
        <v>245</v>
      </c>
      <c r="E738" s="5" t="n">
        <v>1833</v>
      </c>
    </row>
    <row r="739" customFormat="false" ht="12.75" hidden="false" customHeight="false" outlineLevel="0" collapsed="false">
      <c r="A739" s="4" t="s">
        <v>353</v>
      </c>
      <c r="B739" s="4" t="s">
        <v>354</v>
      </c>
      <c r="C739" s="4" t="n">
        <v>136991</v>
      </c>
      <c r="D739" s="4" t="s">
        <v>46</v>
      </c>
      <c r="E739" s="5" t="n">
        <v>2007</v>
      </c>
    </row>
    <row r="740" customFormat="false" ht="12.75" hidden="false" customHeight="false" outlineLevel="0" collapsed="false">
      <c r="A740" s="4" t="s">
        <v>353</v>
      </c>
      <c r="B740" s="4" t="s">
        <v>354</v>
      </c>
      <c r="C740" s="4" t="n">
        <v>142451</v>
      </c>
      <c r="D740" s="4" t="s">
        <v>364</v>
      </c>
      <c r="E740" s="5" t="n">
        <v>2005</v>
      </c>
    </row>
    <row r="741" customFormat="false" ht="12.75" hidden="false" customHeight="false" outlineLevel="0" collapsed="false">
      <c r="A741" s="4" t="s">
        <v>353</v>
      </c>
      <c r="B741" s="4" t="s">
        <v>354</v>
      </c>
      <c r="C741" s="4" t="n">
        <v>162135</v>
      </c>
      <c r="D741" s="4" t="s">
        <v>202</v>
      </c>
      <c r="E741" s="5" t="n">
        <v>1993</v>
      </c>
    </row>
    <row r="742" customFormat="false" ht="12.75" hidden="false" customHeight="false" outlineLevel="0" collapsed="false">
      <c r="A742" s="4" t="s">
        <v>365</v>
      </c>
      <c r="B742" s="4" t="s">
        <v>366</v>
      </c>
      <c r="C742" s="4" t="n">
        <v>80706</v>
      </c>
      <c r="D742" s="4" t="s">
        <v>355</v>
      </c>
      <c r="E742" s="5" t="n">
        <v>1965</v>
      </c>
    </row>
    <row r="743" customFormat="false" ht="12.75" hidden="false" customHeight="false" outlineLevel="0" collapsed="false">
      <c r="A743" s="4" t="s">
        <v>365</v>
      </c>
      <c r="B743" s="4" t="s">
        <v>366</v>
      </c>
      <c r="C743" s="4" t="n">
        <v>80775</v>
      </c>
      <c r="D743" s="4" t="s">
        <v>316</v>
      </c>
      <c r="E743" s="5" t="s">
        <v>395</v>
      </c>
    </row>
    <row r="744" customFormat="false" ht="12.75" hidden="false" customHeight="false" outlineLevel="0" collapsed="false">
      <c r="A744" s="4" t="s">
        <v>365</v>
      </c>
      <c r="B744" s="4" t="s">
        <v>366</v>
      </c>
      <c r="C744" s="4" t="n">
        <v>80912</v>
      </c>
      <c r="D744" s="4" t="s">
        <v>205</v>
      </c>
      <c r="E744" s="5" t="s">
        <v>395</v>
      </c>
    </row>
    <row r="745" customFormat="false" ht="12.75" hidden="false" customHeight="false" outlineLevel="0" collapsed="false">
      <c r="A745" s="4" t="s">
        <v>365</v>
      </c>
      <c r="B745" s="4" t="s">
        <v>366</v>
      </c>
      <c r="C745" s="4" t="n">
        <v>81019</v>
      </c>
      <c r="D745" s="4" t="s">
        <v>317</v>
      </c>
      <c r="E745" s="5" t="n">
        <v>2006</v>
      </c>
    </row>
    <row r="746" customFormat="false" ht="12.75" hidden="false" customHeight="false" outlineLevel="0" collapsed="false">
      <c r="A746" s="4" t="s">
        <v>365</v>
      </c>
      <c r="B746" s="4" t="s">
        <v>366</v>
      </c>
      <c r="C746" s="4" t="n">
        <v>81341</v>
      </c>
      <c r="D746" s="4" t="s">
        <v>146</v>
      </c>
      <c r="E746" s="5" t="n">
        <v>2005</v>
      </c>
    </row>
    <row r="747" customFormat="false" ht="12.75" hidden="false" customHeight="false" outlineLevel="0" collapsed="false">
      <c r="A747" s="4" t="s">
        <v>365</v>
      </c>
      <c r="B747" s="4" t="s">
        <v>366</v>
      </c>
      <c r="C747" s="4" t="n">
        <v>84205</v>
      </c>
      <c r="D747" s="4" t="s">
        <v>206</v>
      </c>
      <c r="E747" s="5" t="n">
        <v>2006</v>
      </c>
    </row>
    <row r="748" customFormat="false" ht="12.75" hidden="false" customHeight="false" outlineLevel="0" collapsed="false">
      <c r="A748" s="4" t="s">
        <v>365</v>
      </c>
      <c r="B748" s="4" t="s">
        <v>366</v>
      </c>
      <c r="C748" s="4" t="n">
        <v>84487</v>
      </c>
      <c r="D748" s="4" t="s">
        <v>367</v>
      </c>
      <c r="E748" s="5" t="n">
        <v>2005</v>
      </c>
    </row>
    <row r="749" customFormat="false" ht="12.75" hidden="false" customHeight="false" outlineLevel="0" collapsed="false">
      <c r="A749" s="4" t="s">
        <v>365</v>
      </c>
      <c r="B749" s="4" t="s">
        <v>366</v>
      </c>
      <c r="C749" s="4" t="n">
        <v>86073</v>
      </c>
      <c r="D749" s="4" t="s">
        <v>183</v>
      </c>
      <c r="E749" s="5" t="n">
        <v>2007</v>
      </c>
    </row>
    <row r="750" customFormat="false" ht="12.75" hidden="false" customHeight="false" outlineLevel="0" collapsed="false">
      <c r="A750" s="4" t="s">
        <v>365</v>
      </c>
      <c r="B750" s="4" t="s">
        <v>366</v>
      </c>
      <c r="C750" s="4" t="n">
        <v>88465</v>
      </c>
      <c r="D750" s="4" t="s">
        <v>368</v>
      </c>
      <c r="E750" s="5" t="n">
        <v>2006</v>
      </c>
    </row>
    <row r="751" customFormat="false" ht="12.75" hidden="false" customHeight="false" outlineLevel="0" collapsed="false">
      <c r="A751" s="4" t="s">
        <v>365</v>
      </c>
      <c r="B751" s="4" t="s">
        <v>366</v>
      </c>
      <c r="C751" s="4" t="n">
        <v>88734</v>
      </c>
      <c r="D751" s="4" t="s">
        <v>185</v>
      </c>
      <c r="E751" s="5" t="n">
        <v>2007</v>
      </c>
    </row>
    <row r="752" customFormat="false" ht="12.75" hidden="false" customHeight="false" outlineLevel="0" collapsed="false">
      <c r="A752" s="4" t="s">
        <v>365</v>
      </c>
      <c r="B752" s="4" t="s">
        <v>366</v>
      </c>
      <c r="C752" s="4" t="n">
        <v>90389</v>
      </c>
      <c r="D752" s="4" t="s">
        <v>208</v>
      </c>
      <c r="E752" s="5" t="s">
        <v>395</v>
      </c>
    </row>
    <row r="753" customFormat="false" ht="12.75" hidden="false" customHeight="false" outlineLevel="0" collapsed="false">
      <c r="A753" s="4" t="s">
        <v>365</v>
      </c>
      <c r="B753" s="4" t="s">
        <v>366</v>
      </c>
      <c r="C753" s="4" t="n">
        <v>91132</v>
      </c>
      <c r="D753" s="4" t="s">
        <v>263</v>
      </c>
      <c r="E753" s="5" t="n">
        <v>2007</v>
      </c>
    </row>
    <row r="754" customFormat="false" ht="12.75" hidden="false" customHeight="false" outlineLevel="0" collapsed="false">
      <c r="A754" s="4" t="s">
        <v>365</v>
      </c>
      <c r="B754" s="4" t="s">
        <v>366</v>
      </c>
      <c r="C754" s="4" t="n">
        <v>91258</v>
      </c>
      <c r="D754" s="4" t="s">
        <v>81</v>
      </c>
      <c r="E754" s="5" t="n">
        <v>1999</v>
      </c>
    </row>
    <row r="755" customFormat="false" ht="12.75" hidden="false" customHeight="false" outlineLevel="0" collapsed="false">
      <c r="A755" s="4" t="s">
        <v>365</v>
      </c>
      <c r="B755" s="4" t="s">
        <v>366</v>
      </c>
      <c r="C755" s="4" t="n">
        <v>92807</v>
      </c>
      <c r="D755" s="4" t="s">
        <v>186</v>
      </c>
      <c r="E755" s="5" t="n">
        <v>2007</v>
      </c>
    </row>
    <row r="756" customFormat="false" ht="12.75" hidden="false" customHeight="false" outlineLevel="0" collapsed="false">
      <c r="A756" s="4" t="s">
        <v>365</v>
      </c>
      <c r="B756" s="4" t="s">
        <v>366</v>
      </c>
      <c r="C756" s="4" t="n">
        <v>93463</v>
      </c>
      <c r="D756" s="4" t="s">
        <v>279</v>
      </c>
      <c r="E756" s="5" t="n">
        <v>2007</v>
      </c>
    </row>
    <row r="757" customFormat="false" ht="12.75" hidden="false" customHeight="false" outlineLevel="0" collapsed="false">
      <c r="A757" s="4" t="s">
        <v>365</v>
      </c>
      <c r="B757" s="4" t="s">
        <v>366</v>
      </c>
      <c r="C757" s="4" t="n">
        <v>94603</v>
      </c>
      <c r="D757" s="4" t="s">
        <v>324</v>
      </c>
      <c r="E757" s="5" t="n">
        <v>2007</v>
      </c>
    </row>
    <row r="758" customFormat="false" ht="12.75" hidden="false" customHeight="false" outlineLevel="0" collapsed="false">
      <c r="A758" s="4" t="s">
        <v>365</v>
      </c>
      <c r="B758" s="4" t="s">
        <v>366</v>
      </c>
      <c r="C758" s="4" t="n">
        <v>95240</v>
      </c>
      <c r="D758" s="4" t="s">
        <v>369</v>
      </c>
      <c r="E758" s="5" t="s">
        <v>395</v>
      </c>
    </row>
    <row r="759" customFormat="false" ht="12.75" hidden="false" customHeight="false" outlineLevel="0" collapsed="false">
      <c r="A759" s="4" t="s">
        <v>365</v>
      </c>
      <c r="B759" s="4" t="s">
        <v>366</v>
      </c>
      <c r="C759" s="4" t="n">
        <v>97687</v>
      </c>
      <c r="D759" s="4" t="s">
        <v>217</v>
      </c>
      <c r="E759" s="5" t="n">
        <v>2007</v>
      </c>
    </row>
    <row r="760" customFormat="false" ht="12.75" hidden="false" customHeight="false" outlineLevel="0" collapsed="false">
      <c r="A760" s="4" t="s">
        <v>365</v>
      </c>
      <c r="B760" s="4" t="s">
        <v>366</v>
      </c>
      <c r="C760" s="4" t="n">
        <v>98032</v>
      </c>
      <c r="D760" s="4" t="s">
        <v>357</v>
      </c>
      <c r="E760" s="5" t="n">
        <v>2004</v>
      </c>
    </row>
    <row r="761" customFormat="false" ht="12.75" hidden="false" customHeight="false" outlineLevel="0" collapsed="false">
      <c r="A761" s="4" t="s">
        <v>365</v>
      </c>
      <c r="B761" s="4" t="s">
        <v>366</v>
      </c>
      <c r="C761" s="4" t="n">
        <v>99165</v>
      </c>
      <c r="D761" s="4" t="s">
        <v>187</v>
      </c>
      <c r="E761" s="5" t="n">
        <v>2007</v>
      </c>
    </row>
    <row r="762" customFormat="false" ht="12.75" hidden="false" customHeight="false" outlineLevel="0" collapsed="false">
      <c r="A762" s="4" t="s">
        <v>365</v>
      </c>
      <c r="B762" s="4" t="s">
        <v>366</v>
      </c>
      <c r="C762" s="4" t="n">
        <v>99181</v>
      </c>
      <c r="D762" s="4" t="s">
        <v>153</v>
      </c>
      <c r="E762" s="5" t="n">
        <v>2003</v>
      </c>
    </row>
    <row r="763" customFormat="false" ht="12.75" hidden="false" customHeight="false" outlineLevel="0" collapsed="false">
      <c r="A763" s="4" t="s">
        <v>365</v>
      </c>
      <c r="B763" s="4" t="s">
        <v>366</v>
      </c>
      <c r="C763" s="4" t="n">
        <v>99580</v>
      </c>
      <c r="D763" s="4" t="s">
        <v>218</v>
      </c>
      <c r="E763" s="5" t="n">
        <v>2005</v>
      </c>
    </row>
    <row r="764" customFormat="false" ht="12.75" hidden="false" customHeight="false" outlineLevel="0" collapsed="false">
      <c r="A764" s="4" t="s">
        <v>365</v>
      </c>
      <c r="B764" s="4" t="s">
        <v>366</v>
      </c>
      <c r="C764" s="4" t="n">
        <v>99776</v>
      </c>
      <c r="D764" s="4" t="s">
        <v>370</v>
      </c>
      <c r="E764" s="5" t="n">
        <v>1976</v>
      </c>
    </row>
    <row r="765" customFormat="false" ht="12.75" hidden="false" customHeight="false" outlineLevel="0" collapsed="false">
      <c r="A765" s="4" t="s">
        <v>365</v>
      </c>
      <c r="B765" s="4" t="s">
        <v>366</v>
      </c>
      <c r="C765" s="4" t="n">
        <v>100269</v>
      </c>
      <c r="D765" s="4" t="s">
        <v>188</v>
      </c>
      <c r="E765" s="5" t="n">
        <v>2007</v>
      </c>
    </row>
    <row r="766" customFormat="false" ht="12.75" hidden="false" customHeight="false" outlineLevel="0" collapsed="false">
      <c r="A766" s="4" t="s">
        <v>365</v>
      </c>
      <c r="B766" s="4" t="s">
        <v>366</v>
      </c>
      <c r="C766" s="4" t="n">
        <v>100576</v>
      </c>
      <c r="D766" s="4" t="s">
        <v>219</v>
      </c>
      <c r="E766" s="5" t="n">
        <v>1935</v>
      </c>
    </row>
    <row r="767" customFormat="false" ht="12.75" hidden="false" customHeight="false" outlineLevel="0" collapsed="false">
      <c r="A767" s="4" t="s">
        <v>365</v>
      </c>
      <c r="B767" s="4" t="s">
        <v>366</v>
      </c>
      <c r="C767" s="4" t="n">
        <v>103840</v>
      </c>
      <c r="D767" s="4" t="s">
        <v>130</v>
      </c>
      <c r="E767" s="5" t="n">
        <v>2007</v>
      </c>
    </row>
    <row r="768" customFormat="false" ht="12.75" hidden="false" customHeight="false" outlineLevel="0" collapsed="false">
      <c r="A768" s="4" t="s">
        <v>365</v>
      </c>
      <c r="B768" s="4" t="s">
        <v>366</v>
      </c>
      <c r="C768" s="4" t="n">
        <v>103842</v>
      </c>
      <c r="D768" s="4" t="s">
        <v>371</v>
      </c>
      <c r="E768" s="5" t="s">
        <v>395</v>
      </c>
    </row>
    <row r="769" customFormat="false" ht="12.75" hidden="false" customHeight="false" outlineLevel="0" collapsed="false">
      <c r="A769" s="4" t="s">
        <v>365</v>
      </c>
      <c r="B769" s="4" t="s">
        <v>366</v>
      </c>
      <c r="C769" s="4" t="n">
        <v>103852</v>
      </c>
      <c r="D769" s="4" t="s">
        <v>359</v>
      </c>
      <c r="E769" s="5" t="n">
        <v>1902</v>
      </c>
    </row>
    <row r="770" customFormat="false" ht="12.75" hidden="false" customHeight="false" outlineLevel="0" collapsed="false">
      <c r="A770" s="4" t="s">
        <v>365</v>
      </c>
      <c r="B770" s="4" t="s">
        <v>366</v>
      </c>
      <c r="C770" s="4" t="n">
        <v>104500</v>
      </c>
      <c r="D770" s="4" t="s">
        <v>360</v>
      </c>
      <c r="E770" s="5" t="n">
        <v>1964</v>
      </c>
    </row>
    <row r="771" customFormat="false" ht="12.75" hidden="false" customHeight="false" outlineLevel="0" collapsed="false">
      <c r="A771" s="4" t="s">
        <v>365</v>
      </c>
      <c r="B771" s="4" t="s">
        <v>366</v>
      </c>
      <c r="C771" s="4" t="n">
        <v>105350</v>
      </c>
      <c r="D771" s="4" t="s">
        <v>131</v>
      </c>
      <c r="E771" s="5" t="n">
        <v>2003</v>
      </c>
    </row>
    <row r="772" customFormat="false" ht="12.75" hidden="false" customHeight="false" outlineLevel="0" collapsed="false">
      <c r="A772" s="4" t="s">
        <v>365</v>
      </c>
      <c r="B772" s="4" t="s">
        <v>366</v>
      </c>
      <c r="C772" s="4" t="n">
        <v>106651</v>
      </c>
      <c r="D772" s="4" t="s">
        <v>190</v>
      </c>
      <c r="E772" s="5" t="n">
        <v>2007</v>
      </c>
    </row>
    <row r="773" customFormat="false" ht="12.75" hidden="false" customHeight="false" outlineLevel="0" collapsed="false">
      <c r="A773" s="4" t="s">
        <v>365</v>
      </c>
      <c r="B773" s="4" t="s">
        <v>366</v>
      </c>
      <c r="C773" s="4" t="n">
        <v>107123</v>
      </c>
      <c r="D773" s="4" t="s">
        <v>191</v>
      </c>
      <c r="E773" s="5" t="n">
        <v>2207</v>
      </c>
    </row>
    <row r="774" customFormat="false" ht="12.75" hidden="false" customHeight="false" outlineLevel="0" collapsed="false">
      <c r="A774" s="4" t="s">
        <v>365</v>
      </c>
      <c r="B774" s="4" t="s">
        <v>366</v>
      </c>
      <c r="C774" s="4" t="n">
        <v>109584</v>
      </c>
      <c r="D774" s="4" t="s">
        <v>328</v>
      </c>
      <c r="E774" s="5" t="n">
        <v>1853</v>
      </c>
    </row>
    <row r="775" customFormat="false" ht="12.75" hidden="false" customHeight="false" outlineLevel="0" collapsed="false">
      <c r="A775" s="4" t="s">
        <v>365</v>
      </c>
      <c r="B775" s="4" t="s">
        <v>366</v>
      </c>
      <c r="C775" s="4" t="n">
        <v>109705</v>
      </c>
      <c r="D775" s="4" t="s">
        <v>193</v>
      </c>
      <c r="E775" s="5" t="n">
        <v>2007</v>
      </c>
    </row>
    <row r="776" customFormat="false" ht="12.75" hidden="false" customHeight="false" outlineLevel="0" collapsed="false">
      <c r="A776" s="4" t="s">
        <v>365</v>
      </c>
      <c r="B776" s="4" t="s">
        <v>366</v>
      </c>
      <c r="C776" s="4" t="n">
        <v>109732</v>
      </c>
      <c r="D776" s="4" t="s">
        <v>329</v>
      </c>
      <c r="E776" s="5" t="n">
        <v>2003</v>
      </c>
    </row>
    <row r="777" customFormat="false" ht="12.75" hidden="false" customHeight="false" outlineLevel="0" collapsed="false">
      <c r="A777" s="4" t="s">
        <v>365</v>
      </c>
      <c r="B777" s="4" t="s">
        <v>366</v>
      </c>
      <c r="C777" s="4" t="n">
        <v>110306</v>
      </c>
      <c r="D777" s="4" t="s">
        <v>361</v>
      </c>
      <c r="E777" s="5" t="n">
        <v>1983</v>
      </c>
    </row>
    <row r="778" customFormat="false" ht="12.75" hidden="false" customHeight="false" outlineLevel="0" collapsed="false">
      <c r="A778" s="4" t="s">
        <v>365</v>
      </c>
      <c r="B778" s="4" t="s">
        <v>366</v>
      </c>
      <c r="C778" s="4" t="n">
        <v>110307</v>
      </c>
      <c r="D778" s="4" t="s">
        <v>194</v>
      </c>
      <c r="E778" s="5" t="n">
        <v>2007</v>
      </c>
    </row>
    <row r="779" customFormat="false" ht="12.75" hidden="false" customHeight="false" outlineLevel="0" collapsed="false">
      <c r="A779" s="4" t="s">
        <v>365</v>
      </c>
      <c r="B779" s="4" t="s">
        <v>366</v>
      </c>
      <c r="C779" s="4" t="n">
        <v>110313</v>
      </c>
      <c r="D779" s="4" t="s">
        <v>26</v>
      </c>
      <c r="E779" s="5" t="s">
        <v>395</v>
      </c>
    </row>
    <row r="780" customFormat="false" ht="12.75" hidden="false" customHeight="false" outlineLevel="0" collapsed="false">
      <c r="A780" s="4" t="s">
        <v>365</v>
      </c>
      <c r="B780" s="4" t="s">
        <v>366</v>
      </c>
      <c r="C780" s="4" t="n">
        <v>110452</v>
      </c>
      <c r="D780" s="4" t="s">
        <v>302</v>
      </c>
      <c r="E780" s="5" t="n">
        <v>2007</v>
      </c>
    </row>
    <row r="781" customFormat="false" ht="12.75" hidden="false" customHeight="false" outlineLevel="0" collapsed="false">
      <c r="A781" s="4" t="s">
        <v>365</v>
      </c>
      <c r="B781" s="4" t="s">
        <v>366</v>
      </c>
      <c r="C781" s="4" t="n">
        <v>111815</v>
      </c>
      <c r="D781" s="4" t="s">
        <v>362</v>
      </c>
      <c r="E781" s="5" t="n">
        <v>1976</v>
      </c>
    </row>
    <row r="782" customFormat="false" ht="12.75" hidden="false" customHeight="false" outlineLevel="0" collapsed="false">
      <c r="A782" s="4" t="s">
        <v>365</v>
      </c>
      <c r="B782" s="4" t="s">
        <v>366</v>
      </c>
      <c r="C782" s="4" t="n">
        <v>112972</v>
      </c>
      <c r="D782" s="4" t="s">
        <v>229</v>
      </c>
      <c r="E782" s="5" t="n">
        <v>2007</v>
      </c>
    </row>
    <row r="783" customFormat="false" ht="12.75" hidden="false" customHeight="false" outlineLevel="0" collapsed="false">
      <c r="A783" s="4" t="s">
        <v>365</v>
      </c>
      <c r="B783" s="4" t="s">
        <v>366</v>
      </c>
      <c r="C783" s="4" t="n">
        <v>113016</v>
      </c>
      <c r="D783" s="4" t="s">
        <v>230</v>
      </c>
      <c r="E783" s="5" t="s">
        <v>395</v>
      </c>
    </row>
    <row r="784" customFormat="false" ht="12.75" hidden="false" customHeight="false" outlineLevel="0" collapsed="false">
      <c r="A784" s="4" t="s">
        <v>365</v>
      </c>
      <c r="B784" s="4" t="s">
        <v>366</v>
      </c>
      <c r="C784" s="4" t="n">
        <v>113301</v>
      </c>
      <c r="D784" s="4" t="s">
        <v>83</v>
      </c>
      <c r="E784" s="5" t="n">
        <v>2003</v>
      </c>
    </row>
    <row r="785" customFormat="false" ht="12.75" hidden="false" customHeight="false" outlineLevel="0" collapsed="false">
      <c r="A785" s="4" t="s">
        <v>365</v>
      </c>
      <c r="B785" s="4" t="s">
        <v>366</v>
      </c>
      <c r="C785" s="4" t="n">
        <v>115797</v>
      </c>
      <c r="D785" s="4" t="s">
        <v>63</v>
      </c>
      <c r="E785" s="5" t="n">
        <v>1970</v>
      </c>
    </row>
    <row r="786" customFormat="false" ht="12.75" hidden="false" customHeight="false" outlineLevel="0" collapsed="false">
      <c r="A786" s="4" t="s">
        <v>365</v>
      </c>
      <c r="B786" s="4" t="s">
        <v>366</v>
      </c>
      <c r="C786" s="4" t="n">
        <v>117146</v>
      </c>
      <c r="D786" s="4" t="s">
        <v>196</v>
      </c>
      <c r="E786" s="5" t="n">
        <v>2007</v>
      </c>
    </row>
    <row r="787" customFormat="false" ht="12.75" hidden="false" customHeight="false" outlineLevel="0" collapsed="false">
      <c r="A787" s="4" t="s">
        <v>365</v>
      </c>
      <c r="B787" s="4" t="s">
        <v>366</v>
      </c>
      <c r="C787" s="4" t="n">
        <v>117891</v>
      </c>
      <c r="D787" s="4" t="s">
        <v>139</v>
      </c>
      <c r="E787" s="5" t="n">
        <v>2007</v>
      </c>
    </row>
    <row r="788" customFormat="false" ht="12.75" hidden="false" customHeight="false" outlineLevel="0" collapsed="false">
      <c r="A788" s="4" t="s">
        <v>365</v>
      </c>
      <c r="B788" s="4" t="s">
        <v>366</v>
      </c>
      <c r="C788" s="4" t="n">
        <v>117921</v>
      </c>
      <c r="D788" s="4" t="s">
        <v>234</v>
      </c>
      <c r="E788" s="5" t="n">
        <v>2004</v>
      </c>
    </row>
    <row r="789" customFormat="false" ht="12.75" hidden="false" customHeight="false" outlineLevel="0" collapsed="false">
      <c r="A789" s="4" t="s">
        <v>365</v>
      </c>
      <c r="B789" s="4" t="s">
        <v>366</v>
      </c>
      <c r="C789" s="4" t="n">
        <v>117933</v>
      </c>
      <c r="D789" s="4" t="s">
        <v>165</v>
      </c>
      <c r="E789" s="5" t="n">
        <v>1833</v>
      </c>
    </row>
    <row r="790" customFormat="false" ht="12.75" hidden="false" customHeight="false" outlineLevel="0" collapsed="false">
      <c r="A790" s="4" t="s">
        <v>365</v>
      </c>
      <c r="B790" s="4" t="s">
        <v>366</v>
      </c>
      <c r="C790" s="4" t="n">
        <v>121625</v>
      </c>
      <c r="D790" s="4" t="s">
        <v>102</v>
      </c>
      <c r="E790" s="5" t="s">
        <v>395</v>
      </c>
    </row>
    <row r="791" customFormat="false" ht="12.75" hidden="false" customHeight="false" outlineLevel="0" collapsed="false">
      <c r="A791" s="4" t="s">
        <v>365</v>
      </c>
      <c r="B791" s="4" t="s">
        <v>366</v>
      </c>
      <c r="C791" s="4" t="n">
        <v>122819</v>
      </c>
      <c r="D791" s="4" t="s">
        <v>197</v>
      </c>
      <c r="E791" s="5" t="n">
        <v>2007</v>
      </c>
    </row>
    <row r="792" customFormat="false" ht="12.75" hidden="false" customHeight="false" outlineLevel="0" collapsed="false">
      <c r="A792" s="4" t="s">
        <v>365</v>
      </c>
      <c r="B792" s="4" t="s">
        <v>366</v>
      </c>
      <c r="C792" s="4" t="n">
        <v>122824</v>
      </c>
      <c r="D792" s="4" t="s">
        <v>198</v>
      </c>
      <c r="E792" s="5" t="n">
        <v>2007</v>
      </c>
    </row>
    <row r="793" customFormat="false" ht="12.75" hidden="false" customHeight="false" outlineLevel="0" collapsed="false">
      <c r="A793" s="4" t="s">
        <v>365</v>
      </c>
      <c r="B793" s="4" t="s">
        <v>366</v>
      </c>
      <c r="C793" s="4" t="n">
        <v>122830</v>
      </c>
      <c r="D793" s="4" t="s">
        <v>199</v>
      </c>
      <c r="E793" s="5" t="n">
        <v>2007</v>
      </c>
    </row>
    <row r="794" customFormat="false" ht="12.75" hidden="false" customHeight="false" outlineLevel="0" collapsed="false">
      <c r="A794" s="4" t="s">
        <v>365</v>
      </c>
      <c r="B794" s="4" t="s">
        <v>366</v>
      </c>
      <c r="C794" s="4" t="n">
        <v>123708</v>
      </c>
      <c r="D794" s="4" t="s">
        <v>238</v>
      </c>
      <c r="E794" s="5" t="n">
        <v>2005</v>
      </c>
    </row>
    <row r="795" customFormat="false" ht="12.75" hidden="false" customHeight="false" outlineLevel="0" collapsed="false">
      <c r="A795" s="4" t="s">
        <v>365</v>
      </c>
      <c r="B795" s="4" t="s">
        <v>366</v>
      </c>
      <c r="C795" s="4" t="n">
        <v>124150</v>
      </c>
      <c r="D795" s="4" t="s">
        <v>239</v>
      </c>
      <c r="E795" s="5" t="n">
        <v>2007</v>
      </c>
    </row>
    <row r="796" customFormat="false" ht="12.75" hidden="false" customHeight="false" outlineLevel="0" collapsed="false">
      <c r="A796" s="4" t="s">
        <v>365</v>
      </c>
      <c r="B796" s="4" t="s">
        <v>366</v>
      </c>
      <c r="C796" s="4" t="n">
        <v>124699</v>
      </c>
      <c r="D796" s="4" t="s">
        <v>200</v>
      </c>
      <c r="E796" s="5" t="n">
        <v>2004</v>
      </c>
    </row>
    <row r="797" customFormat="false" ht="12.75" hidden="false" customHeight="false" outlineLevel="0" collapsed="false">
      <c r="A797" s="4" t="s">
        <v>365</v>
      </c>
      <c r="B797" s="4" t="s">
        <v>366</v>
      </c>
      <c r="C797" s="4" t="n">
        <v>124798</v>
      </c>
      <c r="D797" s="4" t="s">
        <v>172</v>
      </c>
      <c r="E797" s="5" t="n">
        <v>1910</v>
      </c>
    </row>
    <row r="798" customFormat="false" ht="12.75" hidden="false" customHeight="false" outlineLevel="0" collapsed="false">
      <c r="A798" s="4" t="s">
        <v>365</v>
      </c>
      <c r="B798" s="4" t="s">
        <v>366</v>
      </c>
      <c r="C798" s="4" t="n">
        <v>125412</v>
      </c>
      <c r="D798" s="4" t="s">
        <v>241</v>
      </c>
      <c r="E798" s="5" t="n">
        <v>2007</v>
      </c>
    </row>
    <row r="799" customFormat="false" ht="12.75" hidden="false" customHeight="false" outlineLevel="0" collapsed="false">
      <c r="A799" s="4" t="s">
        <v>365</v>
      </c>
      <c r="B799" s="4" t="s">
        <v>366</v>
      </c>
      <c r="C799" s="4" t="n">
        <v>127243</v>
      </c>
      <c r="D799" s="4" t="s">
        <v>339</v>
      </c>
      <c r="E799" s="5" t="n">
        <v>2007</v>
      </c>
    </row>
    <row r="800" customFormat="false" ht="12.75" hidden="false" customHeight="false" outlineLevel="0" collapsed="false">
      <c r="A800" s="4" t="s">
        <v>365</v>
      </c>
      <c r="B800" s="4" t="s">
        <v>366</v>
      </c>
      <c r="C800" s="4" t="n">
        <v>127266</v>
      </c>
      <c r="D800" s="4" t="s">
        <v>372</v>
      </c>
      <c r="E800" s="5" t="n">
        <v>1853</v>
      </c>
    </row>
    <row r="801" customFormat="false" ht="12.75" hidden="false" customHeight="false" outlineLevel="0" collapsed="false">
      <c r="A801" s="4" t="s">
        <v>365</v>
      </c>
      <c r="B801" s="4" t="s">
        <v>366</v>
      </c>
      <c r="C801" s="4" t="n">
        <v>127925</v>
      </c>
      <c r="D801" s="4" t="s">
        <v>141</v>
      </c>
      <c r="E801" s="5" t="n">
        <v>1995</v>
      </c>
    </row>
    <row r="802" customFormat="false" ht="12.75" hidden="false" customHeight="false" outlineLevel="0" collapsed="false">
      <c r="A802" s="4" t="s">
        <v>365</v>
      </c>
      <c r="B802" s="4" t="s">
        <v>366</v>
      </c>
      <c r="C802" s="4" t="n">
        <v>127956</v>
      </c>
      <c r="D802" s="4" t="s">
        <v>142</v>
      </c>
      <c r="E802" s="5" t="n">
        <v>2007</v>
      </c>
    </row>
    <row r="803" customFormat="false" ht="12.75" hidden="false" customHeight="false" outlineLevel="0" collapsed="false">
      <c r="A803" s="4" t="s">
        <v>365</v>
      </c>
      <c r="B803" s="4" t="s">
        <v>366</v>
      </c>
      <c r="C803" s="4" t="n">
        <v>129596</v>
      </c>
      <c r="D803" s="4" t="s">
        <v>95</v>
      </c>
      <c r="E803" s="5" t="n">
        <v>2005</v>
      </c>
    </row>
    <row r="804" customFormat="false" ht="12.75" hidden="false" customHeight="false" outlineLevel="0" collapsed="false">
      <c r="A804" s="4" t="s">
        <v>365</v>
      </c>
      <c r="B804" s="4" t="s">
        <v>366</v>
      </c>
      <c r="C804" s="4" t="n">
        <v>129914</v>
      </c>
      <c r="D804" s="4" t="s">
        <v>176</v>
      </c>
      <c r="E804" s="5" t="n">
        <v>2005</v>
      </c>
    </row>
    <row r="805" customFormat="false" ht="12.75" hidden="false" customHeight="false" outlineLevel="0" collapsed="false">
      <c r="A805" s="4" t="s">
        <v>365</v>
      </c>
      <c r="B805" s="4" t="s">
        <v>366</v>
      </c>
      <c r="C805" s="4" t="n">
        <v>131829</v>
      </c>
      <c r="D805" s="4" t="s">
        <v>331</v>
      </c>
      <c r="E805" s="5" t="n">
        <v>2006</v>
      </c>
    </row>
    <row r="806" customFormat="false" ht="12.75" hidden="false" customHeight="false" outlineLevel="0" collapsed="false">
      <c r="A806" s="4" t="s">
        <v>365</v>
      </c>
      <c r="B806" s="4" t="s">
        <v>366</v>
      </c>
      <c r="C806" s="4" t="n">
        <v>136991</v>
      </c>
      <c r="D806" s="4" t="s">
        <v>46</v>
      </c>
      <c r="E806" s="5" t="n">
        <v>2006</v>
      </c>
    </row>
    <row r="807" customFormat="false" ht="12.75" hidden="false" customHeight="false" outlineLevel="0" collapsed="false">
      <c r="A807" s="4" t="s">
        <v>365</v>
      </c>
      <c r="B807" s="4" t="s">
        <v>366</v>
      </c>
      <c r="C807" s="4" t="n">
        <v>137668</v>
      </c>
      <c r="D807" s="4" t="s">
        <v>105</v>
      </c>
      <c r="E807" s="5" t="n">
        <v>2005</v>
      </c>
    </row>
    <row r="808" customFormat="false" ht="12.75" hidden="false" customHeight="false" outlineLevel="0" collapsed="false">
      <c r="A808" s="4" t="s">
        <v>365</v>
      </c>
      <c r="B808" s="4" t="s">
        <v>366</v>
      </c>
      <c r="C808" s="4" t="n">
        <v>142451</v>
      </c>
      <c r="D808" s="4" t="s">
        <v>364</v>
      </c>
      <c r="E808" s="5" t="n">
        <v>2007</v>
      </c>
    </row>
    <row r="809" customFormat="false" ht="12.75" hidden="false" customHeight="false" outlineLevel="0" collapsed="false">
      <c r="A809" s="4" t="s">
        <v>365</v>
      </c>
      <c r="B809" s="4" t="s">
        <v>366</v>
      </c>
      <c r="C809" s="4" t="n">
        <v>162135</v>
      </c>
      <c r="D809" s="4" t="s">
        <v>202</v>
      </c>
      <c r="E809" s="5" t="n">
        <v>1990</v>
      </c>
    </row>
    <row r="810" customFormat="false" ht="12.75" hidden="false" customHeight="false" outlineLevel="0" collapsed="false">
      <c r="A810" s="4" t="s">
        <v>373</v>
      </c>
      <c r="B810" s="4" t="s">
        <v>374</v>
      </c>
      <c r="C810" s="4" t="n">
        <v>81341</v>
      </c>
      <c r="D810" s="4" t="s">
        <v>146</v>
      </c>
      <c r="E810" s="5" t="n">
        <v>2005</v>
      </c>
    </row>
    <row r="811" customFormat="false" ht="12.75" hidden="false" customHeight="false" outlineLevel="0" collapsed="false">
      <c r="A811" s="4" t="s">
        <v>373</v>
      </c>
      <c r="B811" s="4" t="s">
        <v>374</v>
      </c>
      <c r="C811" s="4" t="n">
        <v>84205</v>
      </c>
      <c r="D811" s="4" t="s">
        <v>206</v>
      </c>
      <c r="E811" s="5" t="n">
        <v>2007</v>
      </c>
    </row>
    <row r="812" customFormat="false" ht="12.75" hidden="false" customHeight="false" outlineLevel="0" collapsed="false">
      <c r="A812" s="4" t="s">
        <v>373</v>
      </c>
      <c r="B812" s="4" t="s">
        <v>374</v>
      </c>
      <c r="C812" s="4" t="n">
        <v>84277</v>
      </c>
      <c r="D812" s="4" t="s">
        <v>375</v>
      </c>
      <c r="E812" s="5" t="n">
        <v>2007</v>
      </c>
    </row>
    <row r="813" customFormat="false" ht="12.75" hidden="false" customHeight="false" outlineLevel="0" collapsed="false">
      <c r="A813" s="4" t="s">
        <v>373</v>
      </c>
      <c r="B813" s="4" t="s">
        <v>374</v>
      </c>
      <c r="C813" s="4" t="n">
        <v>87562</v>
      </c>
      <c r="D813" s="4" t="s">
        <v>207</v>
      </c>
      <c r="E813" s="5" t="n">
        <v>1833</v>
      </c>
    </row>
    <row r="814" customFormat="false" ht="12.75" hidden="false" customHeight="false" outlineLevel="0" collapsed="false">
      <c r="A814" s="4" t="s">
        <v>373</v>
      </c>
      <c r="B814" s="4" t="s">
        <v>374</v>
      </c>
      <c r="C814" s="4" t="n">
        <v>88804</v>
      </c>
      <c r="D814" s="4" t="s">
        <v>120</v>
      </c>
      <c r="E814" s="5" t="n">
        <v>2005</v>
      </c>
    </row>
    <row r="815" customFormat="false" ht="12.75" hidden="false" customHeight="false" outlineLevel="0" collapsed="false">
      <c r="A815" s="4" t="s">
        <v>373</v>
      </c>
      <c r="B815" s="4" t="s">
        <v>374</v>
      </c>
      <c r="C815" s="4" t="n">
        <v>90524</v>
      </c>
      <c r="D815" s="4" t="s">
        <v>123</v>
      </c>
      <c r="E815" s="5" t="n">
        <v>2006</v>
      </c>
    </row>
    <row r="816" customFormat="false" ht="12.75" hidden="false" customHeight="false" outlineLevel="0" collapsed="false">
      <c r="A816" s="4" t="s">
        <v>373</v>
      </c>
      <c r="B816" s="4" t="s">
        <v>374</v>
      </c>
      <c r="C816" s="4" t="n">
        <v>93298</v>
      </c>
      <c r="D816" s="4" t="s">
        <v>211</v>
      </c>
      <c r="E816" s="5" t="n">
        <v>1908</v>
      </c>
    </row>
    <row r="817" customFormat="false" ht="12.75" hidden="false" customHeight="false" outlineLevel="0" collapsed="false">
      <c r="A817" s="4" t="s">
        <v>373</v>
      </c>
      <c r="B817" s="4" t="s">
        <v>374</v>
      </c>
      <c r="C817" s="4" t="n">
        <v>93454</v>
      </c>
      <c r="D817" s="4" t="s">
        <v>212</v>
      </c>
      <c r="E817" s="5" t="n">
        <v>1833</v>
      </c>
    </row>
    <row r="818" customFormat="false" ht="12.75" hidden="false" customHeight="false" outlineLevel="0" collapsed="false">
      <c r="A818" s="4" t="s">
        <v>373</v>
      </c>
      <c r="B818" s="4" t="s">
        <v>374</v>
      </c>
      <c r="C818" s="4" t="n">
        <v>93463</v>
      </c>
      <c r="D818" s="4" t="s">
        <v>279</v>
      </c>
      <c r="E818" s="5" t="n">
        <v>2007</v>
      </c>
    </row>
    <row r="819" customFormat="false" ht="12.75" hidden="false" customHeight="false" outlineLevel="0" collapsed="false">
      <c r="A819" s="4" t="s">
        <v>373</v>
      </c>
      <c r="B819" s="4" t="s">
        <v>374</v>
      </c>
      <c r="C819" s="4" t="n">
        <v>93906</v>
      </c>
      <c r="D819" s="4" t="s">
        <v>214</v>
      </c>
      <c r="E819" s="5" t="n">
        <v>1910</v>
      </c>
    </row>
    <row r="820" customFormat="false" ht="12.75" hidden="false" customHeight="false" outlineLevel="0" collapsed="false">
      <c r="A820" s="4" t="s">
        <v>373</v>
      </c>
      <c r="B820" s="4" t="s">
        <v>374</v>
      </c>
      <c r="C820" s="4" t="n">
        <v>95697</v>
      </c>
      <c r="D820" s="4" t="s">
        <v>376</v>
      </c>
      <c r="E820" s="5" t="n">
        <v>2006</v>
      </c>
    </row>
    <row r="821" customFormat="false" ht="12.75" hidden="false" customHeight="false" outlineLevel="0" collapsed="false">
      <c r="A821" s="4" t="s">
        <v>373</v>
      </c>
      <c r="B821" s="4" t="s">
        <v>374</v>
      </c>
      <c r="C821" s="4" t="n">
        <v>96032</v>
      </c>
      <c r="D821" s="4" t="s">
        <v>296</v>
      </c>
      <c r="E821" s="5" t="n">
        <v>1987</v>
      </c>
    </row>
    <row r="822" customFormat="false" ht="12.75" hidden="false" customHeight="false" outlineLevel="0" collapsed="false">
      <c r="A822" s="4" t="s">
        <v>373</v>
      </c>
      <c r="B822" s="4" t="s">
        <v>374</v>
      </c>
      <c r="C822" s="4" t="n">
        <v>97145</v>
      </c>
      <c r="D822" s="4" t="s">
        <v>215</v>
      </c>
      <c r="E822" s="5" t="n">
        <v>2006</v>
      </c>
    </row>
    <row r="823" customFormat="false" ht="12.75" hidden="false" customHeight="false" outlineLevel="0" collapsed="false">
      <c r="A823" s="4" t="s">
        <v>373</v>
      </c>
      <c r="B823" s="4" t="s">
        <v>374</v>
      </c>
      <c r="C823" s="4" t="n">
        <v>97607</v>
      </c>
      <c r="D823" s="4" t="s">
        <v>216</v>
      </c>
      <c r="E823" s="5" t="n">
        <v>2005</v>
      </c>
    </row>
    <row r="824" customFormat="false" ht="12.75" hidden="false" customHeight="false" outlineLevel="0" collapsed="false">
      <c r="A824" s="4" t="s">
        <v>373</v>
      </c>
      <c r="B824" s="4" t="s">
        <v>374</v>
      </c>
      <c r="C824" s="4" t="n">
        <v>97687</v>
      </c>
      <c r="D824" s="4" t="s">
        <v>217</v>
      </c>
      <c r="E824" s="5" t="n">
        <v>2007</v>
      </c>
    </row>
    <row r="825" customFormat="false" ht="12.75" hidden="false" customHeight="false" outlineLevel="0" collapsed="false">
      <c r="A825" s="4" t="s">
        <v>373</v>
      </c>
      <c r="B825" s="4" t="s">
        <v>374</v>
      </c>
      <c r="C825" s="4" t="n">
        <v>99580</v>
      </c>
      <c r="D825" s="4" t="s">
        <v>218</v>
      </c>
      <c r="E825" s="5" t="n">
        <v>2008</v>
      </c>
    </row>
    <row r="826" customFormat="false" ht="12.75" hidden="false" customHeight="false" outlineLevel="0" collapsed="false">
      <c r="A826" s="4" t="s">
        <v>373</v>
      </c>
      <c r="B826" s="4" t="s">
        <v>374</v>
      </c>
      <c r="C826" s="4" t="n">
        <v>100269</v>
      </c>
      <c r="D826" s="4" t="s">
        <v>188</v>
      </c>
      <c r="E826" s="5" t="n">
        <v>2008</v>
      </c>
    </row>
    <row r="827" customFormat="false" ht="12.75" hidden="false" customHeight="false" outlineLevel="0" collapsed="false">
      <c r="A827" s="4" t="s">
        <v>373</v>
      </c>
      <c r="B827" s="4" t="s">
        <v>374</v>
      </c>
      <c r="C827" s="4" t="n">
        <v>100576</v>
      </c>
      <c r="D827" s="4" t="s">
        <v>219</v>
      </c>
      <c r="E827" s="5" t="n">
        <v>1833</v>
      </c>
    </row>
    <row r="828" customFormat="false" ht="12.75" hidden="false" customHeight="false" outlineLevel="0" collapsed="false">
      <c r="A828" s="4" t="s">
        <v>373</v>
      </c>
      <c r="B828" s="4" t="s">
        <v>374</v>
      </c>
      <c r="C828" s="4" t="n">
        <v>103120</v>
      </c>
      <c r="D828" s="4" t="s">
        <v>220</v>
      </c>
      <c r="E828" s="5" t="n">
        <v>1833</v>
      </c>
    </row>
    <row r="829" customFormat="false" ht="12.75" hidden="false" customHeight="false" outlineLevel="0" collapsed="false">
      <c r="A829" s="4" t="s">
        <v>373</v>
      </c>
      <c r="B829" s="4" t="s">
        <v>374</v>
      </c>
      <c r="C829" s="4" t="n">
        <v>103840</v>
      </c>
      <c r="D829" s="4" t="s">
        <v>130</v>
      </c>
      <c r="E829" s="5" t="n">
        <v>2008</v>
      </c>
    </row>
    <row r="830" customFormat="false" ht="12.75" hidden="false" customHeight="false" outlineLevel="0" collapsed="false">
      <c r="A830" s="4" t="s">
        <v>373</v>
      </c>
      <c r="B830" s="4" t="s">
        <v>374</v>
      </c>
      <c r="C830" s="4" t="n">
        <v>104500</v>
      </c>
      <c r="D830" s="4" t="s">
        <v>360</v>
      </c>
      <c r="E830" s="5" t="s">
        <v>395</v>
      </c>
    </row>
    <row r="831" customFormat="false" ht="12.75" hidden="false" customHeight="false" outlineLevel="0" collapsed="false">
      <c r="A831" s="4" t="s">
        <v>373</v>
      </c>
      <c r="B831" s="4" t="s">
        <v>374</v>
      </c>
      <c r="C831" s="4" t="n">
        <v>106651</v>
      </c>
      <c r="D831" s="4" t="s">
        <v>190</v>
      </c>
      <c r="E831" s="5" t="n">
        <v>1833</v>
      </c>
    </row>
    <row r="832" customFormat="false" ht="12.75" hidden="false" customHeight="false" outlineLevel="0" collapsed="false">
      <c r="A832" s="4" t="s">
        <v>373</v>
      </c>
      <c r="B832" s="4" t="s">
        <v>374</v>
      </c>
      <c r="C832" s="4" t="n">
        <v>107123</v>
      </c>
      <c r="D832" s="4" t="s">
        <v>191</v>
      </c>
      <c r="E832" s="5" t="n">
        <v>1833</v>
      </c>
    </row>
    <row r="833" customFormat="false" ht="12.75" hidden="false" customHeight="false" outlineLevel="0" collapsed="false">
      <c r="A833" s="4" t="s">
        <v>373</v>
      </c>
      <c r="B833" s="4" t="s">
        <v>374</v>
      </c>
      <c r="C833" s="4" t="n">
        <v>107190</v>
      </c>
      <c r="D833" s="4" t="s">
        <v>222</v>
      </c>
      <c r="E833" s="5" t="n">
        <v>1976</v>
      </c>
    </row>
    <row r="834" customFormat="false" ht="12.75" hidden="false" customHeight="false" outlineLevel="0" collapsed="false">
      <c r="A834" s="4" t="s">
        <v>373</v>
      </c>
      <c r="B834" s="4" t="s">
        <v>374</v>
      </c>
      <c r="C834" s="4" t="n">
        <v>109705</v>
      </c>
      <c r="D834" s="4" t="s">
        <v>193</v>
      </c>
      <c r="E834" s="5" t="n">
        <v>2008</v>
      </c>
    </row>
    <row r="835" customFormat="false" ht="12.75" hidden="false" customHeight="false" outlineLevel="0" collapsed="false">
      <c r="A835" s="4" t="s">
        <v>373</v>
      </c>
      <c r="B835" s="4" t="s">
        <v>374</v>
      </c>
      <c r="C835" s="4" t="n">
        <v>110096</v>
      </c>
      <c r="D835" s="4" t="s">
        <v>225</v>
      </c>
      <c r="E835" s="5" t="n">
        <v>1833</v>
      </c>
    </row>
    <row r="836" customFormat="false" ht="12.75" hidden="false" customHeight="false" outlineLevel="0" collapsed="false">
      <c r="A836" s="4" t="s">
        <v>373</v>
      </c>
      <c r="B836" s="4" t="s">
        <v>374</v>
      </c>
      <c r="C836" s="4" t="n">
        <v>111842</v>
      </c>
      <c r="D836" s="4" t="s">
        <v>227</v>
      </c>
      <c r="E836" s="5" t="n">
        <v>1987</v>
      </c>
    </row>
    <row r="837" customFormat="false" ht="12.75" hidden="false" customHeight="false" outlineLevel="0" collapsed="false">
      <c r="A837" s="4" t="s">
        <v>373</v>
      </c>
      <c r="B837" s="4" t="s">
        <v>374</v>
      </c>
      <c r="C837" s="4" t="n">
        <v>112070</v>
      </c>
      <c r="D837" s="4" t="s">
        <v>228</v>
      </c>
      <c r="E837" s="5" t="n">
        <v>2006</v>
      </c>
    </row>
    <row r="838" customFormat="false" ht="12.75" hidden="false" customHeight="false" outlineLevel="0" collapsed="false">
      <c r="A838" s="4" t="s">
        <v>373</v>
      </c>
      <c r="B838" s="4" t="s">
        <v>374</v>
      </c>
      <c r="C838" s="4" t="n">
        <v>112972</v>
      </c>
      <c r="D838" s="4" t="s">
        <v>229</v>
      </c>
      <c r="E838" s="5" t="n">
        <v>1833</v>
      </c>
    </row>
    <row r="839" customFormat="false" ht="12.75" hidden="false" customHeight="false" outlineLevel="0" collapsed="false">
      <c r="A839" s="4" t="s">
        <v>373</v>
      </c>
      <c r="B839" s="4" t="s">
        <v>374</v>
      </c>
      <c r="C839" s="4" t="n">
        <v>113016</v>
      </c>
      <c r="D839" s="4" t="s">
        <v>230</v>
      </c>
      <c r="E839" s="5" t="n">
        <v>1833</v>
      </c>
    </row>
    <row r="840" customFormat="false" ht="12.75" hidden="false" customHeight="false" outlineLevel="0" collapsed="false">
      <c r="A840" s="4" t="s">
        <v>373</v>
      </c>
      <c r="B840" s="4" t="s">
        <v>374</v>
      </c>
      <c r="C840" s="4" t="n">
        <v>115076</v>
      </c>
      <c r="D840" s="4" t="s">
        <v>84</v>
      </c>
      <c r="E840" s="5" t="n">
        <v>2007</v>
      </c>
    </row>
    <row r="841" customFormat="false" ht="12.75" hidden="false" customHeight="false" outlineLevel="0" collapsed="false">
      <c r="A841" s="4" t="s">
        <v>373</v>
      </c>
      <c r="B841" s="4" t="s">
        <v>374</v>
      </c>
      <c r="C841" s="4" t="n">
        <v>116401</v>
      </c>
      <c r="D841" s="4" t="s">
        <v>286</v>
      </c>
      <c r="E841" s="5" t="n">
        <v>1833</v>
      </c>
    </row>
    <row r="842" customFormat="false" ht="12.75" hidden="false" customHeight="false" outlineLevel="0" collapsed="false">
      <c r="A842" s="4" t="s">
        <v>373</v>
      </c>
      <c r="B842" s="4" t="s">
        <v>374</v>
      </c>
      <c r="C842" s="4" t="n">
        <v>116405</v>
      </c>
      <c r="D842" s="4" t="s">
        <v>101</v>
      </c>
      <c r="E842" s="5" t="n">
        <v>1833</v>
      </c>
    </row>
    <row r="843" customFormat="false" ht="12.75" hidden="false" customHeight="false" outlineLevel="0" collapsed="false">
      <c r="A843" s="4" t="s">
        <v>373</v>
      </c>
      <c r="B843" s="4" t="s">
        <v>374</v>
      </c>
      <c r="C843" s="4" t="n">
        <v>117146</v>
      </c>
      <c r="D843" s="4" t="s">
        <v>196</v>
      </c>
      <c r="E843" s="5" t="n">
        <v>1833</v>
      </c>
    </row>
    <row r="844" customFormat="false" ht="12.75" hidden="false" customHeight="false" outlineLevel="0" collapsed="false">
      <c r="A844" s="4" t="s">
        <v>373</v>
      </c>
      <c r="B844" s="4" t="s">
        <v>374</v>
      </c>
      <c r="C844" s="4" t="n">
        <v>117891</v>
      </c>
      <c r="D844" s="4" t="s">
        <v>139</v>
      </c>
      <c r="E844" s="5" t="n">
        <v>2008</v>
      </c>
    </row>
    <row r="845" customFormat="false" ht="12.75" hidden="false" customHeight="false" outlineLevel="0" collapsed="false">
      <c r="A845" s="4" t="s">
        <v>373</v>
      </c>
      <c r="B845" s="4" t="s">
        <v>374</v>
      </c>
      <c r="C845" s="4" t="n">
        <v>117921</v>
      </c>
      <c r="D845" s="4" t="s">
        <v>234</v>
      </c>
      <c r="E845" s="5" t="n">
        <v>2008</v>
      </c>
    </row>
    <row r="846" customFormat="false" ht="12.75" hidden="false" customHeight="false" outlineLevel="0" collapsed="false">
      <c r="A846" s="4" t="s">
        <v>373</v>
      </c>
      <c r="B846" s="4" t="s">
        <v>374</v>
      </c>
      <c r="C846" s="4" t="n">
        <v>119691</v>
      </c>
      <c r="D846" s="4" t="s">
        <v>235</v>
      </c>
      <c r="E846" s="5" t="n">
        <v>2003</v>
      </c>
    </row>
    <row r="847" customFormat="false" ht="12.75" hidden="false" customHeight="false" outlineLevel="0" collapsed="false">
      <c r="A847" s="4" t="s">
        <v>373</v>
      </c>
      <c r="B847" s="4" t="s">
        <v>374</v>
      </c>
      <c r="C847" s="4" t="n">
        <v>121625</v>
      </c>
      <c r="D847" s="4" t="s">
        <v>102</v>
      </c>
      <c r="E847" s="5" t="n">
        <v>1833</v>
      </c>
    </row>
    <row r="848" customFormat="false" ht="12.75" hidden="false" customHeight="false" outlineLevel="0" collapsed="false">
      <c r="A848" s="4" t="s">
        <v>373</v>
      </c>
      <c r="B848" s="4" t="s">
        <v>374</v>
      </c>
      <c r="C848" s="4" t="n">
        <v>122819</v>
      </c>
      <c r="D848" s="4" t="s">
        <v>197</v>
      </c>
      <c r="E848" s="5" t="n">
        <v>1987</v>
      </c>
    </row>
    <row r="849" customFormat="false" ht="12.75" hidden="false" customHeight="false" outlineLevel="0" collapsed="false">
      <c r="A849" s="4" t="s">
        <v>373</v>
      </c>
      <c r="B849" s="4" t="s">
        <v>374</v>
      </c>
      <c r="C849" s="4" t="n">
        <v>122830</v>
      </c>
      <c r="D849" s="4" t="s">
        <v>199</v>
      </c>
      <c r="E849" s="5" t="n">
        <v>2005</v>
      </c>
    </row>
    <row r="850" customFormat="false" ht="12.75" hidden="false" customHeight="false" outlineLevel="0" collapsed="false">
      <c r="A850" s="4" t="s">
        <v>373</v>
      </c>
      <c r="B850" s="4" t="s">
        <v>374</v>
      </c>
      <c r="C850" s="4" t="n">
        <v>124150</v>
      </c>
      <c r="D850" s="4" t="s">
        <v>239</v>
      </c>
      <c r="E850" s="5" t="n">
        <v>1833</v>
      </c>
    </row>
    <row r="851" customFormat="false" ht="12.75" hidden="false" customHeight="false" outlineLevel="0" collapsed="false">
      <c r="A851" s="4" t="s">
        <v>373</v>
      </c>
      <c r="B851" s="4" t="s">
        <v>374</v>
      </c>
      <c r="C851" s="4" t="n">
        <v>124699</v>
      </c>
      <c r="D851" s="4" t="s">
        <v>200</v>
      </c>
      <c r="E851" s="5" t="n">
        <v>2007</v>
      </c>
    </row>
    <row r="852" customFormat="false" ht="12.75" hidden="false" customHeight="false" outlineLevel="0" collapsed="false">
      <c r="A852" s="4" t="s">
        <v>373</v>
      </c>
      <c r="B852" s="4" t="s">
        <v>374</v>
      </c>
      <c r="C852" s="4" t="n">
        <v>124785</v>
      </c>
      <c r="D852" s="4" t="s">
        <v>240</v>
      </c>
      <c r="E852" s="5" t="n">
        <v>2006</v>
      </c>
    </row>
    <row r="853" customFormat="false" ht="12.75" hidden="false" customHeight="false" outlineLevel="0" collapsed="false">
      <c r="A853" s="4" t="s">
        <v>373</v>
      </c>
      <c r="B853" s="4" t="s">
        <v>374</v>
      </c>
      <c r="C853" s="4" t="n">
        <v>125412</v>
      </c>
      <c r="D853" s="4" t="s">
        <v>241</v>
      </c>
      <c r="E853" s="5" t="n">
        <v>2007</v>
      </c>
    </row>
    <row r="854" customFormat="false" ht="12.75" hidden="false" customHeight="false" outlineLevel="0" collapsed="false">
      <c r="A854" s="4" t="s">
        <v>373</v>
      </c>
      <c r="B854" s="4" t="s">
        <v>374</v>
      </c>
      <c r="C854" s="4" t="n">
        <v>131503</v>
      </c>
      <c r="D854" s="4" t="s">
        <v>291</v>
      </c>
      <c r="E854" s="5" t="n">
        <v>2005</v>
      </c>
    </row>
    <row r="855" customFormat="false" ht="12.75" hidden="false" customHeight="false" outlineLevel="0" collapsed="false">
      <c r="A855" s="4" t="s">
        <v>373</v>
      </c>
      <c r="B855" s="4" t="s">
        <v>374</v>
      </c>
      <c r="C855" s="4" t="n">
        <v>133447</v>
      </c>
      <c r="D855" s="4" t="s">
        <v>245</v>
      </c>
      <c r="E855" s="5" t="n">
        <v>1833</v>
      </c>
    </row>
    <row r="856" customFormat="false" ht="12.75" hidden="false" customHeight="false" outlineLevel="0" collapsed="false">
      <c r="A856" s="4" t="s">
        <v>373</v>
      </c>
      <c r="B856" s="4" t="s">
        <v>374</v>
      </c>
      <c r="C856" s="4" t="n">
        <v>135254</v>
      </c>
      <c r="D856" s="4" t="s">
        <v>180</v>
      </c>
      <c r="E856" s="5" t="s">
        <v>395</v>
      </c>
    </row>
    <row r="857" customFormat="false" ht="12.75" hidden="false" customHeight="false" outlineLevel="0" collapsed="false">
      <c r="A857" s="4" t="s">
        <v>373</v>
      </c>
      <c r="B857" s="4" t="s">
        <v>374</v>
      </c>
      <c r="C857" s="4" t="n">
        <v>136991</v>
      </c>
      <c r="D857" s="4" t="s">
        <v>46</v>
      </c>
      <c r="E857" s="5" t="n">
        <v>2008</v>
      </c>
    </row>
    <row r="858" customFormat="false" ht="12.75" hidden="false" customHeight="false" outlineLevel="0" collapsed="false">
      <c r="A858" s="4" t="s">
        <v>373</v>
      </c>
      <c r="B858" s="4" t="s">
        <v>374</v>
      </c>
      <c r="C858" s="4" t="n">
        <v>140970</v>
      </c>
      <c r="D858" s="4" t="s">
        <v>246</v>
      </c>
      <c r="E858" s="5" t="n">
        <v>1912</v>
      </c>
    </row>
    <row r="859" customFormat="false" ht="12.75" hidden="false" customHeight="false" outlineLevel="0" collapsed="false">
      <c r="A859" s="4" t="s">
        <v>373</v>
      </c>
      <c r="B859" s="4" t="s">
        <v>374</v>
      </c>
      <c r="C859" s="4" t="n">
        <v>142451</v>
      </c>
      <c r="D859" s="4" t="s">
        <v>364</v>
      </c>
      <c r="E859" s="5" t="n">
        <v>2003</v>
      </c>
    </row>
    <row r="860" customFormat="false" ht="12.75" hidden="false" customHeight="false" outlineLevel="0" collapsed="false">
      <c r="A860" s="4" t="s">
        <v>373</v>
      </c>
      <c r="B860" s="4" t="s">
        <v>374</v>
      </c>
      <c r="C860" s="4" t="n">
        <v>162139</v>
      </c>
      <c r="D860" s="4" t="s">
        <v>307</v>
      </c>
      <c r="E860" s="5" t="n">
        <v>1987</v>
      </c>
    </row>
    <row r="861" customFormat="false" ht="12.75" hidden="false" customHeight="false" outlineLevel="0" collapsed="false">
      <c r="A861" s="4" t="s">
        <v>377</v>
      </c>
      <c r="B861" s="4" t="s">
        <v>378</v>
      </c>
      <c r="C861" s="4" t="n">
        <v>80706</v>
      </c>
      <c r="D861" s="4" t="s">
        <v>355</v>
      </c>
      <c r="E861" s="5" t="n">
        <v>1995</v>
      </c>
    </row>
    <row r="862" customFormat="false" ht="12.75" hidden="false" customHeight="false" outlineLevel="0" collapsed="false">
      <c r="A862" s="4" t="s">
        <v>377</v>
      </c>
      <c r="B862" s="4" t="s">
        <v>378</v>
      </c>
      <c r="C862" s="4" t="n">
        <v>80775</v>
      </c>
      <c r="D862" s="4" t="s">
        <v>316</v>
      </c>
      <c r="E862" s="5" t="n">
        <v>1833</v>
      </c>
    </row>
    <row r="863" customFormat="false" ht="12.75" hidden="false" customHeight="false" outlineLevel="0" collapsed="false">
      <c r="A863" s="4" t="s">
        <v>377</v>
      </c>
      <c r="B863" s="4" t="s">
        <v>378</v>
      </c>
      <c r="C863" s="4" t="n">
        <v>80912</v>
      </c>
      <c r="D863" s="4" t="s">
        <v>205</v>
      </c>
      <c r="E863" s="5" t="n">
        <v>2005</v>
      </c>
    </row>
    <row r="864" customFormat="false" ht="12.75" hidden="false" customHeight="false" outlineLevel="0" collapsed="false">
      <c r="A864" s="4" t="s">
        <v>377</v>
      </c>
      <c r="B864" s="4" t="s">
        <v>378</v>
      </c>
      <c r="C864" s="4" t="n">
        <v>81286</v>
      </c>
      <c r="D864" s="4" t="s">
        <v>379</v>
      </c>
      <c r="E864" s="5" t="s">
        <v>395</v>
      </c>
    </row>
    <row r="865" customFormat="false" ht="12.75" hidden="false" customHeight="false" outlineLevel="0" collapsed="false">
      <c r="A865" s="4" t="s">
        <v>377</v>
      </c>
      <c r="B865" s="4" t="s">
        <v>378</v>
      </c>
      <c r="C865" s="4" t="n">
        <v>82173</v>
      </c>
      <c r="D865" s="4" t="s">
        <v>148</v>
      </c>
      <c r="E865" s="5" t="n">
        <v>2007</v>
      </c>
    </row>
    <row r="866" customFormat="false" ht="12.75" hidden="false" customHeight="false" outlineLevel="0" collapsed="false">
      <c r="A866" s="4" t="s">
        <v>377</v>
      </c>
      <c r="B866" s="4" t="s">
        <v>378</v>
      </c>
      <c r="C866" s="4" t="n">
        <v>82965</v>
      </c>
      <c r="D866" s="4" t="s">
        <v>149</v>
      </c>
      <c r="E866" s="5" t="n">
        <v>2006</v>
      </c>
    </row>
    <row r="867" customFormat="false" ht="12.75" hidden="false" customHeight="false" outlineLevel="0" collapsed="false">
      <c r="A867" s="4" t="s">
        <v>377</v>
      </c>
      <c r="B867" s="4" t="s">
        <v>378</v>
      </c>
      <c r="C867" s="4" t="n">
        <v>84205</v>
      </c>
      <c r="D867" s="4" t="s">
        <v>206</v>
      </c>
      <c r="E867" s="5" t="n">
        <v>2005</v>
      </c>
    </row>
    <row r="868" customFormat="false" ht="12.75" hidden="false" customHeight="false" outlineLevel="0" collapsed="false">
      <c r="A868" s="4" t="s">
        <v>377</v>
      </c>
      <c r="B868" s="4" t="s">
        <v>378</v>
      </c>
      <c r="C868" s="4" t="n">
        <v>84277</v>
      </c>
      <c r="D868" s="4" t="s">
        <v>375</v>
      </c>
      <c r="E868" s="5" t="n">
        <v>1853</v>
      </c>
    </row>
    <row r="869" customFormat="false" ht="12.75" hidden="false" customHeight="false" outlineLevel="0" collapsed="false">
      <c r="A869" s="4" t="s">
        <v>377</v>
      </c>
      <c r="B869" s="4" t="s">
        <v>378</v>
      </c>
      <c r="C869" s="4" t="n">
        <v>84834</v>
      </c>
      <c r="D869" s="4" t="s">
        <v>319</v>
      </c>
      <c r="E869" s="5" t="n">
        <v>1833</v>
      </c>
    </row>
    <row r="870" customFormat="false" ht="12.75" hidden="false" customHeight="false" outlineLevel="0" collapsed="false">
      <c r="A870" s="4" t="s">
        <v>377</v>
      </c>
      <c r="B870" s="4" t="s">
        <v>378</v>
      </c>
      <c r="C870" s="4" t="n">
        <v>86073</v>
      </c>
      <c r="D870" s="4" t="s">
        <v>183</v>
      </c>
      <c r="E870" s="5" t="n">
        <v>1995</v>
      </c>
    </row>
    <row r="871" customFormat="false" ht="12.75" hidden="false" customHeight="false" outlineLevel="0" collapsed="false">
      <c r="A871" s="4" t="s">
        <v>377</v>
      </c>
      <c r="B871" s="4" t="s">
        <v>378</v>
      </c>
      <c r="C871" s="4" t="n">
        <v>86101</v>
      </c>
      <c r="D871" s="4" t="s">
        <v>380</v>
      </c>
      <c r="E871" s="5" t="n">
        <v>2004</v>
      </c>
    </row>
    <row r="872" customFormat="false" ht="12.75" hidden="false" customHeight="false" outlineLevel="0" collapsed="false">
      <c r="A872" s="4" t="s">
        <v>377</v>
      </c>
      <c r="B872" s="4" t="s">
        <v>378</v>
      </c>
      <c r="C872" s="4" t="n">
        <v>88550</v>
      </c>
      <c r="D872" s="4" t="s">
        <v>118</v>
      </c>
      <c r="E872" s="5" t="n">
        <v>2005</v>
      </c>
    </row>
    <row r="873" customFormat="false" ht="12.75" hidden="false" customHeight="false" outlineLevel="0" collapsed="false">
      <c r="A873" s="4" t="s">
        <v>377</v>
      </c>
      <c r="B873" s="4" t="s">
        <v>378</v>
      </c>
      <c r="C873" s="4" t="n">
        <v>88734</v>
      </c>
      <c r="D873" s="4" t="s">
        <v>185</v>
      </c>
      <c r="E873" s="5" t="n">
        <v>2007</v>
      </c>
    </row>
    <row r="874" customFormat="false" ht="12.75" hidden="false" customHeight="false" outlineLevel="0" collapsed="false">
      <c r="A874" s="4" t="s">
        <v>377</v>
      </c>
      <c r="B874" s="4" t="s">
        <v>378</v>
      </c>
      <c r="C874" s="4" t="n">
        <v>88804</v>
      </c>
      <c r="D874" s="4" t="s">
        <v>120</v>
      </c>
      <c r="E874" s="5" t="n">
        <v>2007</v>
      </c>
    </row>
    <row r="875" customFormat="false" ht="12.75" hidden="false" customHeight="false" outlineLevel="0" collapsed="false">
      <c r="A875" s="4" t="s">
        <v>377</v>
      </c>
      <c r="B875" s="4" t="s">
        <v>378</v>
      </c>
      <c r="C875" s="4" t="n">
        <v>90204</v>
      </c>
      <c r="D875" s="4" t="s">
        <v>122</v>
      </c>
      <c r="E875" s="5" t="n">
        <v>2005</v>
      </c>
    </row>
    <row r="876" customFormat="false" ht="12.75" hidden="false" customHeight="false" outlineLevel="0" collapsed="false">
      <c r="A876" s="4" t="s">
        <v>377</v>
      </c>
      <c r="B876" s="4" t="s">
        <v>378</v>
      </c>
      <c r="C876" s="4" t="n">
        <v>90389</v>
      </c>
      <c r="D876" s="4" t="s">
        <v>208</v>
      </c>
      <c r="E876" s="5" t="n">
        <v>1976</v>
      </c>
    </row>
    <row r="877" customFormat="false" ht="12.75" hidden="false" customHeight="false" outlineLevel="0" collapsed="false">
      <c r="A877" s="4" t="s">
        <v>377</v>
      </c>
      <c r="B877" s="4" t="s">
        <v>378</v>
      </c>
      <c r="C877" s="4" t="n">
        <v>90524</v>
      </c>
      <c r="D877" s="4" t="s">
        <v>123</v>
      </c>
      <c r="E877" s="5" t="n">
        <v>2007</v>
      </c>
    </row>
    <row r="878" customFormat="false" ht="12.75" hidden="false" customHeight="false" outlineLevel="0" collapsed="false">
      <c r="A878" s="4" t="s">
        <v>377</v>
      </c>
      <c r="B878" s="4" t="s">
        <v>378</v>
      </c>
      <c r="C878" s="4" t="n">
        <v>91132</v>
      </c>
      <c r="D878" s="4" t="s">
        <v>263</v>
      </c>
      <c r="E878" s="5" t="n">
        <v>2007</v>
      </c>
    </row>
    <row r="879" customFormat="false" ht="12.75" hidden="false" customHeight="false" outlineLevel="0" collapsed="false">
      <c r="A879" s="4" t="s">
        <v>377</v>
      </c>
      <c r="B879" s="4" t="s">
        <v>378</v>
      </c>
      <c r="C879" s="4" t="n">
        <v>91258</v>
      </c>
      <c r="D879" s="4" t="s">
        <v>81</v>
      </c>
      <c r="E879" s="5" t="n">
        <v>1976</v>
      </c>
    </row>
    <row r="880" customFormat="false" ht="12.75" hidden="false" customHeight="false" outlineLevel="0" collapsed="false">
      <c r="A880" s="4" t="s">
        <v>377</v>
      </c>
      <c r="B880" s="4" t="s">
        <v>378</v>
      </c>
      <c r="C880" s="4" t="n">
        <v>91647</v>
      </c>
      <c r="D880" s="4" t="s">
        <v>209</v>
      </c>
      <c r="E880" s="5" t="n">
        <v>2004</v>
      </c>
    </row>
    <row r="881" customFormat="false" ht="12.75" hidden="false" customHeight="false" outlineLevel="0" collapsed="false">
      <c r="A881" s="4" t="s">
        <v>377</v>
      </c>
      <c r="B881" s="4" t="s">
        <v>378</v>
      </c>
      <c r="C881" s="4" t="n">
        <v>92356</v>
      </c>
      <c r="D881" s="4" t="s">
        <v>125</v>
      </c>
      <c r="E881" s="5" t="n">
        <v>2006</v>
      </c>
    </row>
    <row r="882" customFormat="false" ht="12.75" hidden="false" customHeight="false" outlineLevel="0" collapsed="false">
      <c r="A882" s="4" t="s">
        <v>377</v>
      </c>
      <c r="B882" s="4" t="s">
        <v>378</v>
      </c>
      <c r="C882" s="4" t="n">
        <v>92807</v>
      </c>
      <c r="D882" s="4" t="s">
        <v>186</v>
      </c>
      <c r="E882" s="5" t="n">
        <v>2007</v>
      </c>
    </row>
    <row r="883" customFormat="false" ht="12.75" hidden="false" customHeight="false" outlineLevel="0" collapsed="false">
      <c r="A883" s="4" t="s">
        <v>377</v>
      </c>
      <c r="B883" s="4" t="s">
        <v>378</v>
      </c>
      <c r="C883" s="4" t="n">
        <v>93454</v>
      </c>
      <c r="D883" s="4" t="s">
        <v>212</v>
      </c>
      <c r="E883" s="5" t="n">
        <v>1853</v>
      </c>
    </row>
    <row r="884" customFormat="false" ht="12.75" hidden="false" customHeight="false" outlineLevel="0" collapsed="false">
      <c r="A884" s="4" t="s">
        <v>377</v>
      </c>
      <c r="B884" s="4" t="s">
        <v>378</v>
      </c>
      <c r="C884" s="4" t="n">
        <v>93463</v>
      </c>
      <c r="D884" s="4" t="s">
        <v>279</v>
      </c>
      <c r="E884" s="5" t="n">
        <v>1853</v>
      </c>
    </row>
    <row r="885" customFormat="false" ht="12.75" hidden="false" customHeight="false" outlineLevel="0" collapsed="false">
      <c r="A885" s="4" t="s">
        <v>377</v>
      </c>
      <c r="B885" s="4" t="s">
        <v>378</v>
      </c>
      <c r="C885" s="4" t="n">
        <v>93774</v>
      </c>
      <c r="D885" s="4" t="s">
        <v>152</v>
      </c>
      <c r="E885" s="5" t="n">
        <v>1957</v>
      </c>
    </row>
    <row r="886" customFormat="false" ht="12.75" hidden="false" customHeight="false" outlineLevel="0" collapsed="false">
      <c r="A886" s="4" t="s">
        <v>377</v>
      </c>
      <c r="B886" s="4" t="s">
        <v>378</v>
      </c>
      <c r="C886" s="4" t="n">
        <v>94923</v>
      </c>
      <c r="D886" s="4" t="s">
        <v>94</v>
      </c>
      <c r="E886" s="5" t="s">
        <v>395</v>
      </c>
    </row>
    <row r="887" customFormat="false" ht="12.75" hidden="false" customHeight="false" outlineLevel="0" collapsed="false">
      <c r="A887" s="4" t="s">
        <v>377</v>
      </c>
      <c r="B887" s="4" t="s">
        <v>378</v>
      </c>
      <c r="C887" s="4" t="n">
        <v>95697</v>
      </c>
      <c r="D887" s="4" t="s">
        <v>376</v>
      </c>
      <c r="E887" s="5" t="n">
        <v>1951</v>
      </c>
    </row>
    <row r="888" customFormat="false" ht="12.75" hidden="false" customHeight="false" outlineLevel="0" collapsed="false">
      <c r="A888" s="4" t="s">
        <v>377</v>
      </c>
      <c r="B888" s="4" t="s">
        <v>378</v>
      </c>
      <c r="C888" s="4" t="n">
        <v>97145</v>
      </c>
      <c r="D888" s="4" t="s">
        <v>215</v>
      </c>
      <c r="E888" s="5" t="n">
        <v>1951</v>
      </c>
    </row>
    <row r="889" customFormat="false" ht="12.75" hidden="false" customHeight="false" outlineLevel="0" collapsed="false">
      <c r="A889" s="4" t="s">
        <v>377</v>
      </c>
      <c r="B889" s="4" t="s">
        <v>378</v>
      </c>
      <c r="C889" s="4" t="n">
        <v>97607</v>
      </c>
      <c r="D889" s="4" t="s">
        <v>216</v>
      </c>
      <c r="E889" s="5" t="n">
        <v>1907</v>
      </c>
    </row>
    <row r="890" customFormat="false" ht="12.75" hidden="false" customHeight="false" outlineLevel="0" collapsed="false">
      <c r="A890" s="4" t="s">
        <v>377</v>
      </c>
      <c r="B890" s="4" t="s">
        <v>378</v>
      </c>
      <c r="C890" s="4" t="n">
        <v>97687</v>
      </c>
      <c r="D890" s="4" t="s">
        <v>217</v>
      </c>
      <c r="E890" s="5" t="n">
        <v>1997</v>
      </c>
    </row>
    <row r="891" customFormat="false" ht="12.75" hidden="false" customHeight="false" outlineLevel="0" collapsed="false">
      <c r="A891" s="4" t="s">
        <v>377</v>
      </c>
      <c r="B891" s="4" t="s">
        <v>378</v>
      </c>
      <c r="C891" s="4" t="n">
        <v>98032</v>
      </c>
      <c r="D891" s="4" t="s">
        <v>357</v>
      </c>
      <c r="E891" s="5" t="n">
        <v>2007</v>
      </c>
    </row>
    <row r="892" customFormat="false" ht="12.75" hidden="false" customHeight="false" outlineLevel="0" collapsed="false">
      <c r="A892" s="4" t="s">
        <v>377</v>
      </c>
      <c r="B892" s="4" t="s">
        <v>378</v>
      </c>
      <c r="C892" s="4" t="n">
        <v>99211</v>
      </c>
      <c r="D892" s="4" t="s">
        <v>37</v>
      </c>
      <c r="E892" s="5" t="n">
        <v>1833</v>
      </c>
    </row>
    <row r="893" customFormat="false" ht="12.75" hidden="false" customHeight="false" outlineLevel="0" collapsed="false">
      <c r="A893" s="4" t="s">
        <v>377</v>
      </c>
      <c r="B893" s="4" t="s">
        <v>378</v>
      </c>
      <c r="C893" s="4" t="n">
        <v>99580</v>
      </c>
      <c r="D893" s="4" t="s">
        <v>218</v>
      </c>
      <c r="E893" s="5" t="n">
        <v>1833</v>
      </c>
    </row>
    <row r="894" customFormat="false" ht="12.75" hidden="false" customHeight="false" outlineLevel="0" collapsed="false">
      <c r="A894" s="4" t="s">
        <v>377</v>
      </c>
      <c r="B894" s="4" t="s">
        <v>378</v>
      </c>
      <c r="C894" s="4" t="n">
        <v>100076</v>
      </c>
      <c r="D894" s="4" t="s">
        <v>358</v>
      </c>
      <c r="E894" s="5" t="n">
        <v>1908</v>
      </c>
    </row>
    <row r="895" customFormat="false" ht="12.75" hidden="false" customHeight="false" outlineLevel="0" collapsed="false">
      <c r="A895" s="4" t="s">
        <v>377</v>
      </c>
      <c r="B895" s="4" t="s">
        <v>378</v>
      </c>
      <c r="C895" s="4" t="n">
        <v>100576</v>
      </c>
      <c r="D895" s="4" t="s">
        <v>219</v>
      </c>
      <c r="E895" s="5" t="n">
        <v>2004</v>
      </c>
    </row>
    <row r="896" customFormat="false" ht="12.75" hidden="false" customHeight="false" outlineLevel="0" collapsed="false">
      <c r="A896" s="4" t="s">
        <v>377</v>
      </c>
      <c r="B896" s="4" t="s">
        <v>378</v>
      </c>
      <c r="C896" s="4" t="n">
        <v>101392</v>
      </c>
      <c r="D896" s="4" t="s">
        <v>326</v>
      </c>
      <c r="E896" s="5" t="n">
        <v>1833</v>
      </c>
    </row>
    <row r="897" customFormat="false" ht="12.75" hidden="false" customHeight="false" outlineLevel="0" collapsed="false">
      <c r="A897" s="4" t="s">
        <v>377</v>
      </c>
      <c r="B897" s="4" t="s">
        <v>378</v>
      </c>
      <c r="C897" s="4" t="n">
        <v>101510</v>
      </c>
      <c r="D897" s="4" t="s">
        <v>129</v>
      </c>
      <c r="E897" s="5" t="n">
        <v>2007</v>
      </c>
    </row>
    <row r="898" customFormat="false" ht="12.75" hidden="false" customHeight="false" outlineLevel="0" collapsed="false">
      <c r="A898" s="4" t="s">
        <v>377</v>
      </c>
      <c r="B898" s="4" t="s">
        <v>378</v>
      </c>
      <c r="C898" s="4" t="n">
        <v>103562</v>
      </c>
      <c r="D898" s="4" t="s">
        <v>221</v>
      </c>
      <c r="E898" s="5" t="s">
        <v>395</v>
      </c>
    </row>
    <row r="899" customFormat="false" ht="12.75" hidden="false" customHeight="false" outlineLevel="0" collapsed="false">
      <c r="A899" s="4" t="s">
        <v>377</v>
      </c>
      <c r="B899" s="4" t="s">
        <v>378</v>
      </c>
      <c r="C899" s="4" t="n">
        <v>103840</v>
      </c>
      <c r="D899" s="4" t="s">
        <v>130</v>
      </c>
      <c r="E899" s="5" t="n">
        <v>2006</v>
      </c>
    </row>
    <row r="900" customFormat="false" ht="12.75" hidden="false" customHeight="false" outlineLevel="0" collapsed="false">
      <c r="A900" s="4" t="s">
        <v>377</v>
      </c>
      <c r="B900" s="4" t="s">
        <v>378</v>
      </c>
      <c r="C900" s="4" t="n">
        <v>103852</v>
      </c>
      <c r="D900" s="4" t="s">
        <v>359</v>
      </c>
      <c r="E900" s="5" t="n">
        <v>2007</v>
      </c>
    </row>
    <row r="901" customFormat="false" ht="12.75" hidden="false" customHeight="false" outlineLevel="0" collapsed="false">
      <c r="A901" s="4" t="s">
        <v>377</v>
      </c>
      <c r="B901" s="4" t="s">
        <v>378</v>
      </c>
      <c r="C901" s="4" t="n">
        <v>104501</v>
      </c>
      <c r="D901" s="4" t="s">
        <v>189</v>
      </c>
      <c r="E901" s="5" t="n">
        <v>1913</v>
      </c>
    </row>
    <row r="902" customFormat="false" ht="12.75" hidden="false" customHeight="false" outlineLevel="0" collapsed="false">
      <c r="A902" s="4" t="s">
        <v>377</v>
      </c>
      <c r="B902" s="4" t="s">
        <v>378</v>
      </c>
      <c r="C902" s="4" t="n">
        <v>105359</v>
      </c>
      <c r="D902" s="4" t="s">
        <v>157</v>
      </c>
      <c r="E902" s="5" t="n">
        <v>1833</v>
      </c>
    </row>
    <row r="903" customFormat="false" ht="12.75" hidden="false" customHeight="false" outlineLevel="0" collapsed="false">
      <c r="A903" s="4" t="s">
        <v>377</v>
      </c>
      <c r="B903" s="4" t="s">
        <v>378</v>
      </c>
      <c r="C903" s="4" t="n">
        <v>105775</v>
      </c>
      <c r="D903" s="4" t="s">
        <v>343</v>
      </c>
      <c r="E903" s="5" t="n">
        <v>1908</v>
      </c>
    </row>
    <row r="904" customFormat="false" ht="12.75" hidden="false" customHeight="false" outlineLevel="0" collapsed="false">
      <c r="A904" s="4" t="s">
        <v>377</v>
      </c>
      <c r="B904" s="4" t="s">
        <v>378</v>
      </c>
      <c r="C904" s="4" t="n">
        <v>106056</v>
      </c>
      <c r="D904" s="4" t="s">
        <v>158</v>
      </c>
      <c r="E904" s="5" t="n">
        <v>2006</v>
      </c>
    </row>
    <row r="905" customFormat="false" ht="12.75" hidden="false" customHeight="false" outlineLevel="0" collapsed="false">
      <c r="A905" s="4" t="s">
        <v>377</v>
      </c>
      <c r="B905" s="4" t="s">
        <v>378</v>
      </c>
      <c r="C905" s="4" t="n">
        <v>106651</v>
      </c>
      <c r="D905" s="4" t="s">
        <v>190</v>
      </c>
      <c r="E905" s="5" t="n">
        <v>2004</v>
      </c>
    </row>
    <row r="906" customFormat="false" ht="12.75" hidden="false" customHeight="false" outlineLevel="0" collapsed="false">
      <c r="A906" s="4" t="s">
        <v>377</v>
      </c>
      <c r="B906" s="4" t="s">
        <v>378</v>
      </c>
      <c r="C906" s="4" t="n">
        <v>107123</v>
      </c>
      <c r="D906" s="4" t="s">
        <v>191</v>
      </c>
      <c r="E906" s="5" t="n">
        <v>2007</v>
      </c>
    </row>
    <row r="907" customFormat="false" ht="12.75" hidden="false" customHeight="false" outlineLevel="0" collapsed="false">
      <c r="A907" s="4" t="s">
        <v>377</v>
      </c>
      <c r="B907" s="4" t="s">
        <v>378</v>
      </c>
      <c r="C907" s="4" t="n">
        <v>107190</v>
      </c>
      <c r="D907" s="4" t="s">
        <v>222</v>
      </c>
      <c r="E907" s="5" t="n">
        <v>1833</v>
      </c>
    </row>
    <row r="908" customFormat="false" ht="12.75" hidden="false" customHeight="false" outlineLevel="0" collapsed="false">
      <c r="A908" s="4" t="s">
        <v>377</v>
      </c>
      <c r="B908" s="4" t="s">
        <v>378</v>
      </c>
      <c r="C908" s="4" t="n">
        <v>108739</v>
      </c>
      <c r="D908" s="4" t="s">
        <v>25</v>
      </c>
      <c r="E908" s="5" t="n">
        <v>2003</v>
      </c>
    </row>
    <row r="909" customFormat="false" ht="12.75" hidden="false" customHeight="false" outlineLevel="0" collapsed="false">
      <c r="A909" s="4" t="s">
        <v>377</v>
      </c>
      <c r="B909" s="4" t="s">
        <v>378</v>
      </c>
      <c r="C909" s="4" t="n">
        <v>109080</v>
      </c>
      <c r="D909" s="4" t="s">
        <v>301</v>
      </c>
      <c r="E909" s="5" t="n">
        <v>1833</v>
      </c>
    </row>
    <row r="910" customFormat="false" ht="12.75" hidden="false" customHeight="false" outlineLevel="0" collapsed="false">
      <c r="A910" s="4" t="s">
        <v>377</v>
      </c>
      <c r="B910" s="4" t="s">
        <v>378</v>
      </c>
      <c r="C910" s="4" t="n">
        <v>109470</v>
      </c>
      <c r="D910" s="4" t="s">
        <v>381</v>
      </c>
      <c r="E910" s="5" t="n">
        <v>2004</v>
      </c>
    </row>
    <row r="911" customFormat="false" ht="12.75" hidden="false" customHeight="false" outlineLevel="0" collapsed="false">
      <c r="A911" s="4" t="s">
        <v>377</v>
      </c>
      <c r="B911" s="4" t="s">
        <v>378</v>
      </c>
      <c r="C911" s="4" t="n">
        <v>109584</v>
      </c>
      <c r="D911" s="4" t="s">
        <v>328</v>
      </c>
      <c r="E911" s="5" t="n">
        <v>2007</v>
      </c>
    </row>
    <row r="912" customFormat="false" ht="12.75" hidden="false" customHeight="false" outlineLevel="0" collapsed="false">
      <c r="A912" s="4" t="s">
        <v>377</v>
      </c>
      <c r="B912" s="4" t="s">
        <v>378</v>
      </c>
      <c r="C912" s="4" t="n">
        <v>109705</v>
      </c>
      <c r="D912" s="4" t="s">
        <v>193</v>
      </c>
      <c r="E912" s="5" t="n">
        <v>2007</v>
      </c>
    </row>
    <row r="913" customFormat="false" ht="12.75" hidden="false" customHeight="false" outlineLevel="0" collapsed="false">
      <c r="A913" s="4" t="s">
        <v>377</v>
      </c>
      <c r="B913" s="4" t="s">
        <v>378</v>
      </c>
      <c r="C913" s="4" t="n">
        <v>110096</v>
      </c>
      <c r="D913" s="4" t="s">
        <v>225</v>
      </c>
      <c r="E913" s="5" t="s">
        <v>395</v>
      </c>
    </row>
    <row r="914" customFormat="false" ht="12.75" hidden="false" customHeight="false" outlineLevel="0" collapsed="false">
      <c r="A914" s="4" t="s">
        <v>377</v>
      </c>
      <c r="B914" s="4" t="s">
        <v>378</v>
      </c>
      <c r="C914" s="4" t="n">
        <v>110153</v>
      </c>
      <c r="D914" s="4" t="s">
        <v>161</v>
      </c>
      <c r="E914" s="5" t="s">
        <v>395</v>
      </c>
    </row>
    <row r="915" customFormat="false" ht="12.75" hidden="false" customHeight="false" outlineLevel="0" collapsed="false">
      <c r="A915" s="4" t="s">
        <v>377</v>
      </c>
      <c r="B915" s="4" t="s">
        <v>378</v>
      </c>
      <c r="C915" s="4" t="n">
        <v>110307</v>
      </c>
      <c r="D915" s="4" t="s">
        <v>194</v>
      </c>
      <c r="E915" s="5" t="n">
        <v>2007</v>
      </c>
    </row>
    <row r="916" customFormat="false" ht="12.75" hidden="false" customHeight="false" outlineLevel="0" collapsed="false">
      <c r="A916" s="4" t="s">
        <v>377</v>
      </c>
      <c r="B916" s="4" t="s">
        <v>378</v>
      </c>
      <c r="C916" s="4" t="n">
        <v>111815</v>
      </c>
      <c r="D916" s="4" t="s">
        <v>362</v>
      </c>
      <c r="E916" s="5" t="n">
        <v>2007</v>
      </c>
    </row>
    <row r="917" customFormat="false" ht="12.75" hidden="false" customHeight="false" outlineLevel="0" collapsed="false">
      <c r="A917" s="4" t="s">
        <v>377</v>
      </c>
      <c r="B917" s="4" t="s">
        <v>378</v>
      </c>
      <c r="C917" s="4" t="n">
        <v>112070</v>
      </c>
      <c r="D917" s="4" t="s">
        <v>228</v>
      </c>
      <c r="E917" s="5" t="s">
        <v>395</v>
      </c>
    </row>
    <row r="918" customFormat="false" ht="12.75" hidden="false" customHeight="false" outlineLevel="0" collapsed="false">
      <c r="A918" s="4" t="s">
        <v>377</v>
      </c>
      <c r="B918" s="4" t="s">
        <v>378</v>
      </c>
      <c r="C918" s="4" t="n">
        <v>112972</v>
      </c>
      <c r="D918" s="4" t="s">
        <v>229</v>
      </c>
      <c r="E918" s="5" t="s">
        <v>395</v>
      </c>
    </row>
    <row r="919" customFormat="false" ht="12.75" hidden="false" customHeight="false" outlineLevel="0" collapsed="false">
      <c r="A919" s="4" t="s">
        <v>377</v>
      </c>
      <c r="B919" s="4" t="s">
        <v>378</v>
      </c>
      <c r="C919" s="4" t="n">
        <v>113016</v>
      </c>
      <c r="D919" s="4" t="s">
        <v>230</v>
      </c>
      <c r="E919" s="5" t="s">
        <v>395</v>
      </c>
    </row>
    <row r="920" customFormat="false" ht="12.75" hidden="false" customHeight="false" outlineLevel="0" collapsed="false">
      <c r="A920" s="4" t="s">
        <v>377</v>
      </c>
      <c r="B920" s="4" t="s">
        <v>378</v>
      </c>
      <c r="C920" s="4" t="n">
        <v>115076</v>
      </c>
      <c r="D920" s="4" t="s">
        <v>84</v>
      </c>
      <c r="E920" s="5" t="n">
        <v>2004</v>
      </c>
    </row>
    <row r="921" customFormat="false" ht="12.75" hidden="false" customHeight="false" outlineLevel="0" collapsed="false">
      <c r="A921" s="4" t="s">
        <v>377</v>
      </c>
      <c r="B921" s="4" t="s">
        <v>378</v>
      </c>
      <c r="C921" s="4" t="n">
        <v>116210</v>
      </c>
      <c r="D921" s="4" t="s">
        <v>233</v>
      </c>
      <c r="E921" s="5" t="n">
        <v>1833</v>
      </c>
    </row>
    <row r="922" customFormat="false" ht="12.75" hidden="false" customHeight="false" outlineLevel="0" collapsed="false">
      <c r="A922" s="4" t="s">
        <v>377</v>
      </c>
      <c r="B922" s="4" t="s">
        <v>378</v>
      </c>
      <c r="C922" s="4" t="n">
        <v>116401</v>
      </c>
      <c r="D922" s="4" t="s">
        <v>286</v>
      </c>
      <c r="E922" s="5" t="n">
        <v>1833</v>
      </c>
    </row>
    <row r="923" customFormat="false" ht="12.75" hidden="false" customHeight="false" outlineLevel="0" collapsed="false">
      <c r="A923" s="4" t="s">
        <v>377</v>
      </c>
      <c r="B923" s="4" t="s">
        <v>378</v>
      </c>
      <c r="C923" s="4" t="n">
        <v>116405</v>
      </c>
      <c r="D923" s="4" t="s">
        <v>101</v>
      </c>
      <c r="E923" s="5" t="s">
        <v>395</v>
      </c>
    </row>
    <row r="924" customFormat="false" ht="12.75" hidden="false" customHeight="false" outlineLevel="0" collapsed="false">
      <c r="A924" s="4" t="s">
        <v>377</v>
      </c>
      <c r="B924" s="4" t="s">
        <v>378</v>
      </c>
      <c r="C924" s="4" t="n">
        <v>117146</v>
      </c>
      <c r="D924" s="4" t="s">
        <v>196</v>
      </c>
      <c r="E924" s="5" t="n">
        <v>1914</v>
      </c>
    </row>
    <row r="925" customFormat="false" ht="12.75" hidden="false" customHeight="false" outlineLevel="0" collapsed="false">
      <c r="A925" s="4" t="s">
        <v>377</v>
      </c>
      <c r="B925" s="4" t="s">
        <v>378</v>
      </c>
      <c r="C925" s="4" t="n">
        <v>117891</v>
      </c>
      <c r="D925" s="4" t="s">
        <v>139</v>
      </c>
      <c r="E925" s="5" t="n">
        <v>2005</v>
      </c>
    </row>
    <row r="926" customFormat="false" ht="12.75" hidden="false" customHeight="false" outlineLevel="0" collapsed="false">
      <c r="A926" s="4" t="s">
        <v>377</v>
      </c>
      <c r="B926" s="4" t="s">
        <v>378</v>
      </c>
      <c r="C926" s="4" t="n">
        <v>118192</v>
      </c>
      <c r="D926" s="4" t="s">
        <v>347</v>
      </c>
      <c r="E926" s="5" t="n">
        <v>1833</v>
      </c>
    </row>
    <row r="927" customFormat="false" ht="12.75" hidden="false" customHeight="false" outlineLevel="0" collapsed="false">
      <c r="A927" s="4" t="s">
        <v>377</v>
      </c>
      <c r="B927" s="4" t="s">
        <v>378</v>
      </c>
      <c r="C927" s="4" t="n">
        <v>121625</v>
      </c>
      <c r="D927" s="4" t="s">
        <v>102</v>
      </c>
      <c r="E927" s="5" t="n">
        <v>1833</v>
      </c>
    </row>
    <row r="928" customFormat="false" ht="12.75" hidden="false" customHeight="false" outlineLevel="0" collapsed="false">
      <c r="A928" s="4" t="s">
        <v>377</v>
      </c>
      <c r="B928" s="4" t="s">
        <v>378</v>
      </c>
      <c r="C928" s="4" t="n">
        <v>122039</v>
      </c>
      <c r="D928" s="4" t="s">
        <v>236</v>
      </c>
      <c r="E928" s="5" t="n">
        <v>1912</v>
      </c>
    </row>
    <row r="929" customFormat="false" ht="12.75" hidden="false" customHeight="false" outlineLevel="0" collapsed="false">
      <c r="A929" s="4" t="s">
        <v>377</v>
      </c>
      <c r="B929" s="4" t="s">
        <v>378</v>
      </c>
      <c r="C929" s="4" t="n">
        <v>122819</v>
      </c>
      <c r="D929" s="4" t="s">
        <v>197</v>
      </c>
      <c r="E929" s="5" t="n">
        <v>2006</v>
      </c>
    </row>
    <row r="930" customFormat="false" ht="12.75" hidden="false" customHeight="false" outlineLevel="0" collapsed="false">
      <c r="A930" s="4" t="s">
        <v>377</v>
      </c>
      <c r="B930" s="4" t="s">
        <v>378</v>
      </c>
      <c r="C930" s="4" t="n">
        <v>122824</v>
      </c>
      <c r="D930" s="4" t="s">
        <v>198</v>
      </c>
      <c r="E930" s="5" t="n">
        <v>2003</v>
      </c>
    </row>
    <row r="931" customFormat="false" ht="12.75" hidden="false" customHeight="false" outlineLevel="0" collapsed="false">
      <c r="A931" s="4" t="s">
        <v>377</v>
      </c>
      <c r="B931" s="4" t="s">
        <v>378</v>
      </c>
      <c r="C931" s="4" t="n">
        <v>122830</v>
      </c>
      <c r="D931" s="4" t="s">
        <v>199</v>
      </c>
      <c r="E931" s="5" t="n">
        <v>1994</v>
      </c>
    </row>
    <row r="932" customFormat="false" ht="12.75" hidden="false" customHeight="false" outlineLevel="0" collapsed="false">
      <c r="A932" s="4" t="s">
        <v>377</v>
      </c>
      <c r="B932" s="4" t="s">
        <v>378</v>
      </c>
      <c r="C932" s="4" t="n">
        <v>123519</v>
      </c>
      <c r="D932" s="4" t="s">
        <v>237</v>
      </c>
      <c r="E932" s="5" t="n">
        <v>1853</v>
      </c>
    </row>
    <row r="933" customFormat="false" ht="12.75" hidden="false" customHeight="false" outlineLevel="0" collapsed="false">
      <c r="A933" s="4" t="s">
        <v>377</v>
      </c>
      <c r="B933" s="4" t="s">
        <v>378</v>
      </c>
      <c r="C933" s="4" t="n">
        <v>123555</v>
      </c>
      <c r="D933" s="4" t="s">
        <v>169</v>
      </c>
      <c r="E933" s="5" t="s">
        <v>395</v>
      </c>
    </row>
    <row r="934" customFormat="false" ht="12.75" hidden="false" customHeight="false" outlineLevel="0" collapsed="false">
      <c r="A934" s="4" t="s">
        <v>377</v>
      </c>
      <c r="B934" s="4" t="s">
        <v>378</v>
      </c>
      <c r="C934" s="4" t="n">
        <v>123708</v>
      </c>
      <c r="D934" s="4" t="s">
        <v>238</v>
      </c>
      <c r="E934" s="5" t="n">
        <v>2007</v>
      </c>
    </row>
    <row r="935" customFormat="false" ht="12.75" hidden="false" customHeight="false" outlineLevel="0" collapsed="false">
      <c r="A935" s="4" t="s">
        <v>377</v>
      </c>
      <c r="B935" s="4" t="s">
        <v>378</v>
      </c>
      <c r="C935" s="4" t="n">
        <v>124150</v>
      </c>
      <c r="D935" s="4" t="s">
        <v>239</v>
      </c>
      <c r="E935" s="5" t="s">
        <v>395</v>
      </c>
    </row>
    <row r="936" customFormat="false" ht="12.75" hidden="false" customHeight="false" outlineLevel="0" collapsed="false">
      <c r="A936" s="4" t="s">
        <v>377</v>
      </c>
      <c r="B936" s="4" t="s">
        <v>378</v>
      </c>
      <c r="C936" s="4" t="n">
        <v>124699</v>
      </c>
      <c r="D936" s="4" t="s">
        <v>200</v>
      </c>
      <c r="E936" s="5" t="n">
        <v>2007</v>
      </c>
    </row>
    <row r="937" customFormat="false" ht="12.75" hidden="false" customHeight="false" outlineLevel="0" collapsed="false">
      <c r="A937" s="4" t="s">
        <v>377</v>
      </c>
      <c r="B937" s="4" t="s">
        <v>378</v>
      </c>
      <c r="C937" s="4" t="n">
        <v>124798</v>
      </c>
      <c r="D937" s="4" t="s">
        <v>172</v>
      </c>
      <c r="E937" s="5" t="n">
        <v>1833</v>
      </c>
    </row>
    <row r="938" customFormat="false" ht="12.75" hidden="false" customHeight="false" outlineLevel="0" collapsed="false">
      <c r="A938" s="4" t="s">
        <v>377</v>
      </c>
      <c r="B938" s="4" t="s">
        <v>378</v>
      </c>
      <c r="C938" s="4" t="n">
        <v>125412</v>
      </c>
      <c r="D938" s="4" t="s">
        <v>241</v>
      </c>
      <c r="E938" s="5" t="s">
        <v>395</v>
      </c>
    </row>
    <row r="939" customFormat="false" ht="12.75" hidden="false" customHeight="false" outlineLevel="0" collapsed="false">
      <c r="A939" s="4" t="s">
        <v>377</v>
      </c>
      <c r="B939" s="4" t="s">
        <v>378</v>
      </c>
      <c r="C939" s="4" t="n">
        <v>126023</v>
      </c>
      <c r="D939" s="4" t="s">
        <v>382</v>
      </c>
      <c r="E939" s="5" t="s">
        <v>395</v>
      </c>
    </row>
    <row r="940" customFormat="false" ht="12.75" hidden="false" customHeight="false" outlineLevel="0" collapsed="false">
      <c r="A940" s="4" t="s">
        <v>377</v>
      </c>
      <c r="B940" s="4" t="s">
        <v>378</v>
      </c>
      <c r="C940" s="4" t="n">
        <v>126469</v>
      </c>
      <c r="D940" s="4" t="s">
        <v>242</v>
      </c>
      <c r="E940" s="5" t="n">
        <v>2006</v>
      </c>
    </row>
    <row r="941" customFormat="false" ht="12.75" hidden="false" customHeight="false" outlineLevel="0" collapsed="false">
      <c r="A941" s="4" t="s">
        <v>377</v>
      </c>
      <c r="B941" s="4" t="s">
        <v>378</v>
      </c>
      <c r="C941" s="4" t="n">
        <v>127243</v>
      </c>
      <c r="D941" s="4" t="s">
        <v>339</v>
      </c>
      <c r="E941" s="5" t="n">
        <v>1995</v>
      </c>
    </row>
    <row r="942" customFormat="false" ht="12.75" hidden="false" customHeight="false" outlineLevel="0" collapsed="false">
      <c r="A942" s="4" t="s">
        <v>377</v>
      </c>
      <c r="B942" s="4" t="s">
        <v>378</v>
      </c>
      <c r="C942" s="4" t="n">
        <v>127266</v>
      </c>
      <c r="D942" s="4" t="s">
        <v>372</v>
      </c>
      <c r="E942" s="5" t="n">
        <v>1853</v>
      </c>
    </row>
    <row r="943" customFormat="false" ht="12.75" hidden="false" customHeight="false" outlineLevel="0" collapsed="false">
      <c r="A943" s="4" t="s">
        <v>377</v>
      </c>
      <c r="B943" s="4" t="s">
        <v>378</v>
      </c>
      <c r="C943" s="4" t="n">
        <v>127925</v>
      </c>
      <c r="D943" s="4" t="s">
        <v>141</v>
      </c>
      <c r="E943" s="5" t="n">
        <v>1833</v>
      </c>
    </row>
    <row r="944" customFormat="false" ht="12.75" hidden="false" customHeight="false" outlineLevel="0" collapsed="false">
      <c r="A944" s="4" t="s">
        <v>377</v>
      </c>
      <c r="B944" s="4" t="s">
        <v>378</v>
      </c>
      <c r="C944" s="4" t="n">
        <v>128084</v>
      </c>
      <c r="D944" s="4" t="s">
        <v>249</v>
      </c>
      <c r="E944" s="5" t="n">
        <v>1879</v>
      </c>
    </row>
    <row r="945" customFormat="false" ht="12.75" hidden="false" customHeight="false" outlineLevel="0" collapsed="false">
      <c r="A945" s="4" t="s">
        <v>377</v>
      </c>
      <c r="B945" s="4" t="s">
        <v>378</v>
      </c>
      <c r="C945" s="4" t="n">
        <v>128315</v>
      </c>
      <c r="D945" s="4" t="s">
        <v>383</v>
      </c>
      <c r="E945" s="5" t="n">
        <v>1886</v>
      </c>
    </row>
    <row r="946" customFormat="false" ht="12.75" hidden="false" customHeight="false" outlineLevel="0" collapsed="false">
      <c r="A946" s="4" t="s">
        <v>377</v>
      </c>
      <c r="B946" s="4" t="s">
        <v>378</v>
      </c>
      <c r="C946" s="4" t="n">
        <v>129914</v>
      </c>
      <c r="D946" s="4" t="s">
        <v>176</v>
      </c>
      <c r="E946" s="5" t="n">
        <v>1997</v>
      </c>
    </row>
    <row r="947" customFormat="false" ht="12.75" hidden="false" customHeight="false" outlineLevel="0" collapsed="false">
      <c r="A947" s="4" t="s">
        <v>377</v>
      </c>
      <c r="B947" s="4" t="s">
        <v>378</v>
      </c>
      <c r="C947" s="4" t="n">
        <v>130599</v>
      </c>
      <c r="D947" s="4" t="s">
        <v>177</v>
      </c>
      <c r="E947" s="5" t="n">
        <v>1833</v>
      </c>
    </row>
    <row r="948" customFormat="false" ht="12.75" hidden="false" customHeight="false" outlineLevel="0" collapsed="false">
      <c r="A948" s="4" t="s">
        <v>377</v>
      </c>
      <c r="B948" s="4" t="s">
        <v>378</v>
      </c>
      <c r="C948" s="4" t="n">
        <v>131319</v>
      </c>
      <c r="D948" s="4" t="s">
        <v>30</v>
      </c>
      <c r="E948" s="5" t="n">
        <v>2004</v>
      </c>
    </row>
    <row r="949" customFormat="false" ht="12.75" hidden="false" customHeight="false" outlineLevel="0" collapsed="false">
      <c r="A949" s="4" t="s">
        <v>377</v>
      </c>
      <c r="B949" s="4" t="s">
        <v>378</v>
      </c>
      <c r="C949" s="4" t="n">
        <v>131503</v>
      </c>
      <c r="D949" s="4" t="s">
        <v>291</v>
      </c>
      <c r="E949" s="5" t="n">
        <v>2005</v>
      </c>
    </row>
    <row r="950" customFormat="false" ht="12.75" hidden="false" customHeight="false" outlineLevel="0" collapsed="false">
      <c r="A950" s="4" t="s">
        <v>377</v>
      </c>
      <c r="B950" s="4" t="s">
        <v>378</v>
      </c>
      <c r="C950" s="4" t="n">
        <v>131829</v>
      </c>
      <c r="D950" s="4" t="s">
        <v>331</v>
      </c>
      <c r="E950" s="5" t="n">
        <v>2006</v>
      </c>
    </row>
    <row r="951" customFormat="false" ht="12.75" hidden="false" customHeight="false" outlineLevel="0" collapsed="false">
      <c r="A951" s="4" t="s">
        <v>377</v>
      </c>
      <c r="B951" s="4" t="s">
        <v>378</v>
      </c>
      <c r="C951" s="4" t="n">
        <v>132676</v>
      </c>
      <c r="D951" s="4" t="s">
        <v>103</v>
      </c>
      <c r="E951" s="5" t="n">
        <v>2005</v>
      </c>
    </row>
    <row r="952" customFormat="false" ht="12.75" hidden="false" customHeight="false" outlineLevel="0" collapsed="false">
      <c r="A952" s="4" t="s">
        <v>377</v>
      </c>
      <c r="B952" s="4" t="s">
        <v>378</v>
      </c>
      <c r="C952" s="4" t="n">
        <v>133447</v>
      </c>
      <c r="D952" s="4" t="s">
        <v>245</v>
      </c>
      <c r="E952" s="5" t="n">
        <v>1853</v>
      </c>
    </row>
    <row r="953" customFormat="false" ht="12.75" hidden="false" customHeight="false" outlineLevel="0" collapsed="false">
      <c r="A953" s="4" t="s">
        <v>377</v>
      </c>
      <c r="B953" s="4" t="s">
        <v>378</v>
      </c>
      <c r="C953" s="4" t="n">
        <v>135164</v>
      </c>
      <c r="D953" s="4" t="s">
        <v>179</v>
      </c>
      <c r="E953" s="5" t="s">
        <v>395</v>
      </c>
    </row>
    <row r="954" customFormat="false" ht="12.75" hidden="false" customHeight="false" outlineLevel="0" collapsed="false">
      <c r="A954" s="4" t="s">
        <v>377</v>
      </c>
      <c r="B954" s="4" t="s">
        <v>378</v>
      </c>
      <c r="C954" s="4" t="n">
        <v>135254</v>
      </c>
      <c r="D954" s="4" t="s">
        <v>180</v>
      </c>
      <c r="E954" s="5" t="n">
        <v>2006</v>
      </c>
    </row>
    <row r="955" customFormat="false" ht="12.75" hidden="false" customHeight="false" outlineLevel="0" collapsed="false">
      <c r="A955" s="4" t="s">
        <v>377</v>
      </c>
      <c r="B955" s="4" t="s">
        <v>378</v>
      </c>
      <c r="C955" s="4" t="n">
        <v>136991</v>
      </c>
      <c r="D955" s="4" t="s">
        <v>46</v>
      </c>
      <c r="E955" s="5" t="n">
        <v>2003</v>
      </c>
    </row>
    <row r="956" customFormat="false" ht="12.75" hidden="false" customHeight="false" outlineLevel="0" collapsed="false">
      <c r="A956" s="4" t="s">
        <v>377</v>
      </c>
      <c r="B956" s="4" t="s">
        <v>378</v>
      </c>
      <c r="C956" s="4" t="n">
        <v>142451</v>
      </c>
      <c r="D956" s="4" t="s">
        <v>364</v>
      </c>
      <c r="E956" s="5" t="n">
        <v>2006</v>
      </c>
    </row>
    <row r="957" customFormat="false" ht="12.75" hidden="false" customHeight="false" outlineLevel="0" collapsed="false">
      <c r="A957" s="4" t="s">
        <v>377</v>
      </c>
      <c r="B957" s="4" t="s">
        <v>378</v>
      </c>
      <c r="C957" s="4" t="n">
        <v>162135</v>
      </c>
      <c r="D957" s="4" t="s">
        <v>202</v>
      </c>
      <c r="E957" s="5" t="n">
        <v>2003</v>
      </c>
    </row>
    <row r="958" customFormat="false" ht="12.75" hidden="false" customHeight="false" outlineLevel="0" collapsed="false">
      <c r="A958" s="4" t="s">
        <v>384</v>
      </c>
      <c r="B958" s="4" t="s">
        <v>385</v>
      </c>
      <c r="C958" s="4" t="n">
        <v>105830</v>
      </c>
      <c r="D958" s="4" t="s">
        <v>386</v>
      </c>
      <c r="E958" s="5" t="n">
        <v>2004</v>
      </c>
    </row>
    <row r="959" customFormat="false" ht="12.75" hidden="false" customHeight="false" outlineLevel="0" collapsed="false">
      <c r="A959" s="4" t="s">
        <v>384</v>
      </c>
      <c r="B959" s="4" t="s">
        <v>385</v>
      </c>
      <c r="C959" s="4" t="n">
        <v>109170</v>
      </c>
      <c r="D959" s="4" t="s">
        <v>258</v>
      </c>
      <c r="E959" s="5" t="n">
        <v>2005</v>
      </c>
    </row>
    <row r="960" customFormat="false" ht="12.75" hidden="false" customHeight="false" outlineLevel="0" collapsed="false">
      <c r="A960" s="4" t="s">
        <v>384</v>
      </c>
      <c r="B960" s="4" t="s">
        <v>385</v>
      </c>
      <c r="C960" s="4" t="n">
        <v>110381</v>
      </c>
      <c r="D960" s="4" t="s">
        <v>134</v>
      </c>
      <c r="E960" s="5" t="n">
        <v>2006</v>
      </c>
    </row>
    <row r="961" customFormat="false" ht="12.75" hidden="false" customHeight="false" outlineLevel="0" collapsed="false">
      <c r="A961" s="4" t="s">
        <v>384</v>
      </c>
      <c r="B961" s="4" t="s">
        <v>385</v>
      </c>
      <c r="C961" s="4" t="n">
        <v>136991</v>
      </c>
      <c r="D961" s="4" t="s">
        <v>46</v>
      </c>
      <c r="E961" s="5" t="n">
        <v>2003</v>
      </c>
    </row>
    <row r="962" customFormat="false" ht="12.75" hidden="false" customHeight="false" outlineLevel="0" collapsed="false">
      <c r="A962" s="4" t="s">
        <v>384</v>
      </c>
      <c r="B962" s="4" t="s">
        <v>385</v>
      </c>
      <c r="C962" s="4" t="n">
        <v>142006</v>
      </c>
      <c r="D962" s="4" t="s">
        <v>252</v>
      </c>
      <c r="E962" s="5" t="n">
        <v>2003</v>
      </c>
    </row>
    <row r="963" customFormat="false" ht="12.75" hidden="false" customHeight="false" outlineLevel="0" collapsed="false">
      <c r="A963" s="4" t="s">
        <v>387</v>
      </c>
      <c r="B963" s="4" t="s">
        <v>388</v>
      </c>
      <c r="C963" s="4" t="n">
        <v>85498</v>
      </c>
      <c r="D963" s="4" t="s">
        <v>76</v>
      </c>
      <c r="E963" s="5" t="n">
        <v>2004</v>
      </c>
    </row>
    <row r="964" customFormat="false" ht="12.75" hidden="false" customHeight="false" outlineLevel="0" collapsed="false">
      <c r="A964" s="4" t="s">
        <v>387</v>
      </c>
      <c r="B964" s="4" t="s">
        <v>388</v>
      </c>
      <c r="C964" s="4" t="n">
        <v>87897</v>
      </c>
      <c r="D964" s="4" t="s">
        <v>108</v>
      </c>
      <c r="E964" s="5" t="n">
        <v>1994</v>
      </c>
    </row>
    <row r="965" customFormat="false" ht="12.75" hidden="false" customHeight="false" outlineLevel="0" collapsed="false">
      <c r="A965" s="4" t="s">
        <v>387</v>
      </c>
      <c r="B965" s="4" t="s">
        <v>388</v>
      </c>
      <c r="C965" s="4" t="n">
        <v>94580</v>
      </c>
      <c r="D965" s="4" t="s">
        <v>53</v>
      </c>
      <c r="E965" s="5" t="s">
        <v>395</v>
      </c>
    </row>
    <row r="966" customFormat="false" ht="12.75" hidden="false" customHeight="false" outlineLevel="0" collapsed="false">
      <c r="A966" s="4" t="s">
        <v>387</v>
      </c>
      <c r="B966" s="4" t="s">
        <v>388</v>
      </c>
      <c r="C966" s="4" t="n">
        <v>99899</v>
      </c>
      <c r="D966" s="4" t="s">
        <v>55</v>
      </c>
      <c r="E966" s="5" t="n">
        <v>1949</v>
      </c>
    </row>
    <row r="967" customFormat="false" ht="12.75" hidden="false" customHeight="false" outlineLevel="0" collapsed="false">
      <c r="A967" s="4" t="s">
        <v>387</v>
      </c>
      <c r="B967" s="4" t="s">
        <v>388</v>
      </c>
      <c r="C967" s="4" t="n">
        <v>100087</v>
      </c>
      <c r="D967" s="4" t="s">
        <v>56</v>
      </c>
      <c r="E967" s="5" t="s">
        <v>395</v>
      </c>
    </row>
    <row r="968" customFormat="false" ht="12.75" hidden="false" customHeight="false" outlineLevel="0" collapsed="false">
      <c r="A968" s="4" t="s">
        <v>387</v>
      </c>
      <c r="B968" s="4" t="s">
        <v>388</v>
      </c>
      <c r="C968" s="4" t="n">
        <v>101196</v>
      </c>
      <c r="D968" s="4" t="s">
        <v>389</v>
      </c>
      <c r="E968" s="5" t="n">
        <v>1879</v>
      </c>
    </row>
    <row r="969" customFormat="false" ht="12.75" hidden="false" customHeight="false" outlineLevel="0" collapsed="false">
      <c r="A969" s="4" t="s">
        <v>387</v>
      </c>
      <c r="B969" s="4" t="s">
        <v>388</v>
      </c>
      <c r="C969" s="4" t="n">
        <v>105148</v>
      </c>
      <c r="D969" s="4" t="s">
        <v>257</v>
      </c>
      <c r="E969" s="5" t="n">
        <v>2004</v>
      </c>
    </row>
    <row r="970" customFormat="false" ht="12.75" hidden="false" customHeight="false" outlineLevel="0" collapsed="false">
      <c r="A970" s="4" t="s">
        <v>387</v>
      </c>
      <c r="B970" s="4" t="s">
        <v>388</v>
      </c>
      <c r="C970" s="4" t="n">
        <v>106761</v>
      </c>
      <c r="D970" s="4" t="s">
        <v>82</v>
      </c>
      <c r="E970" s="5" t="n">
        <v>2004</v>
      </c>
    </row>
    <row r="971" customFormat="false" ht="12.75" hidden="false" customHeight="false" outlineLevel="0" collapsed="false">
      <c r="A971" s="4" t="s">
        <v>387</v>
      </c>
      <c r="B971" s="4" t="s">
        <v>388</v>
      </c>
      <c r="C971" s="4" t="n">
        <v>108694</v>
      </c>
      <c r="D971" s="4" t="s">
        <v>59</v>
      </c>
      <c r="E971" s="5" t="n">
        <v>1949</v>
      </c>
    </row>
    <row r="972" customFormat="false" ht="12.75" hidden="false" customHeight="false" outlineLevel="0" collapsed="false">
      <c r="A972" s="4" t="s">
        <v>387</v>
      </c>
      <c r="B972" s="4" t="s">
        <v>388</v>
      </c>
      <c r="C972" s="4" t="n">
        <v>108739</v>
      </c>
      <c r="D972" s="4" t="s">
        <v>25</v>
      </c>
      <c r="E972" s="5" t="n">
        <v>2004</v>
      </c>
    </row>
    <row r="973" customFormat="false" ht="12.75" hidden="false" customHeight="false" outlineLevel="0" collapsed="false">
      <c r="A973" s="4" t="s">
        <v>387</v>
      </c>
      <c r="B973" s="4" t="s">
        <v>388</v>
      </c>
      <c r="C973" s="4" t="n">
        <v>110350</v>
      </c>
      <c r="D973" s="4" t="s">
        <v>109</v>
      </c>
      <c r="E973" s="5" t="n">
        <v>1991</v>
      </c>
    </row>
    <row r="974" customFormat="false" ht="12.75" hidden="false" customHeight="false" outlineLevel="0" collapsed="false">
      <c r="A974" s="4" t="s">
        <v>387</v>
      </c>
      <c r="B974" s="4" t="s">
        <v>388</v>
      </c>
      <c r="C974" s="4" t="n">
        <v>113301</v>
      </c>
      <c r="D974" s="4" t="s">
        <v>83</v>
      </c>
      <c r="E974" s="5" t="n">
        <v>2004</v>
      </c>
    </row>
    <row r="975" customFormat="false" ht="12.75" hidden="false" customHeight="false" outlineLevel="0" collapsed="false">
      <c r="A975" s="4" t="s">
        <v>387</v>
      </c>
      <c r="B975" s="4" t="s">
        <v>388</v>
      </c>
      <c r="C975" s="4" t="n">
        <v>115076</v>
      </c>
      <c r="D975" s="4" t="s">
        <v>84</v>
      </c>
      <c r="E975" s="5" t="n">
        <v>2004</v>
      </c>
    </row>
    <row r="976" customFormat="false" ht="12.75" hidden="false" customHeight="false" outlineLevel="0" collapsed="false">
      <c r="A976" s="4" t="s">
        <v>387</v>
      </c>
      <c r="B976" s="4" t="s">
        <v>388</v>
      </c>
      <c r="C976" s="4" t="n">
        <v>115637</v>
      </c>
      <c r="D976" s="4" t="s">
        <v>85</v>
      </c>
      <c r="E976" s="5" t="n">
        <v>2007</v>
      </c>
    </row>
    <row r="977" customFormat="false" ht="12.75" hidden="false" customHeight="false" outlineLevel="0" collapsed="false">
      <c r="A977" s="4" t="s">
        <v>387</v>
      </c>
      <c r="B977" s="4" t="s">
        <v>388</v>
      </c>
      <c r="C977" s="4" t="n">
        <v>115833</v>
      </c>
      <c r="D977" s="4" t="s">
        <v>86</v>
      </c>
      <c r="E977" s="5" t="n">
        <v>1949</v>
      </c>
    </row>
    <row r="978" customFormat="false" ht="12.75" hidden="false" customHeight="false" outlineLevel="0" collapsed="false">
      <c r="A978" s="4" t="s">
        <v>387</v>
      </c>
      <c r="B978" s="4" t="s">
        <v>388</v>
      </c>
      <c r="C978" s="4" t="n">
        <v>121012</v>
      </c>
      <c r="D978" s="4" t="s">
        <v>66</v>
      </c>
      <c r="E978" s="5" t="n">
        <v>2007</v>
      </c>
    </row>
    <row r="979" customFormat="false" ht="12.75" hidden="false" customHeight="false" outlineLevel="0" collapsed="false">
      <c r="A979" s="4" t="s">
        <v>387</v>
      </c>
      <c r="B979" s="4" t="s">
        <v>388</v>
      </c>
      <c r="C979" s="4" t="n">
        <v>122163</v>
      </c>
      <c r="D979" s="4" t="s">
        <v>40</v>
      </c>
      <c r="E979" s="5" t="n">
        <v>2007</v>
      </c>
    </row>
    <row r="980" customFormat="false" ht="12.75" hidden="false" customHeight="false" outlineLevel="0" collapsed="false">
      <c r="A980" s="4" t="s">
        <v>387</v>
      </c>
      <c r="B980" s="4" t="s">
        <v>388</v>
      </c>
      <c r="C980" s="4" t="n">
        <v>129233</v>
      </c>
      <c r="D980" s="4" t="s">
        <v>143</v>
      </c>
      <c r="E980" s="5" t="n">
        <v>2001</v>
      </c>
    </row>
    <row r="981" customFormat="false" ht="12.75" hidden="false" customHeight="false" outlineLevel="0" collapsed="false">
      <c r="A981" s="4" t="s">
        <v>387</v>
      </c>
      <c r="B981" s="4" t="s">
        <v>388</v>
      </c>
      <c r="C981" s="4" t="n">
        <v>129596</v>
      </c>
      <c r="D981" s="4" t="s">
        <v>95</v>
      </c>
      <c r="E981" s="5" t="n">
        <v>2002</v>
      </c>
    </row>
    <row r="982" customFormat="false" ht="12.75" hidden="false" customHeight="false" outlineLevel="0" collapsed="false">
      <c r="A982" s="4" t="s">
        <v>390</v>
      </c>
      <c r="B982" s="4" t="s">
        <v>391</v>
      </c>
      <c r="C982" s="4" t="n">
        <v>84494</v>
      </c>
      <c r="D982" s="4" t="s">
        <v>392</v>
      </c>
      <c r="E982" s="5" t="n">
        <v>2007</v>
      </c>
    </row>
    <row r="983" customFormat="false" ht="12.75" hidden="false" customHeight="false" outlineLevel="0" collapsed="false">
      <c r="A983" s="4" t="s">
        <v>390</v>
      </c>
      <c r="B983" s="4" t="s">
        <v>391</v>
      </c>
      <c r="C983" s="4" t="n">
        <v>94580</v>
      </c>
      <c r="D983" s="4" t="s">
        <v>53</v>
      </c>
      <c r="E983" s="5" t="n">
        <v>2007</v>
      </c>
    </row>
    <row r="984" customFormat="false" ht="12.75" hidden="false" customHeight="false" outlineLevel="0" collapsed="false">
      <c r="A984" s="4" t="s">
        <v>390</v>
      </c>
      <c r="B984" s="4" t="s">
        <v>391</v>
      </c>
      <c r="C984" s="4" t="n">
        <v>108683</v>
      </c>
      <c r="D984" s="4" t="s">
        <v>351</v>
      </c>
      <c r="E984" s="5" t="n">
        <v>1966</v>
      </c>
    </row>
    <row r="985" customFormat="false" ht="12.75" hidden="false" customHeight="false" outlineLevel="0" collapsed="false">
      <c r="A985" s="4" t="s">
        <v>390</v>
      </c>
      <c r="B985" s="4" t="s">
        <v>391</v>
      </c>
      <c r="C985" s="4" t="n">
        <v>136991</v>
      </c>
      <c r="D985" s="4" t="s">
        <v>46</v>
      </c>
      <c r="E985" s="5" t="n">
        <v>2007</v>
      </c>
    </row>
    <row r="986" customFormat="false" ht="12.75" hidden="false" customHeight="false" outlineLevel="0" collapsed="false">
      <c r="A986" s="4" t="s">
        <v>390</v>
      </c>
      <c r="B986" s="4" t="s">
        <v>391</v>
      </c>
      <c r="C986" s="8" t="n">
        <v>138535</v>
      </c>
      <c r="D986" s="8" t="s">
        <v>32</v>
      </c>
      <c r="E986" s="9" t="n">
        <v>1931</v>
      </c>
    </row>
  </sheetData>
  <autoFilter ref="A1:E98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0.71"/>
    <col collapsed="false" customWidth="true" hidden="false" outlineLevel="0" max="36" min="3" style="0" width="3.28"/>
    <col collapsed="false" customWidth="true" hidden="false" outlineLevel="0" max="37" min="37" style="0" width="4.99"/>
  </cols>
  <sheetData>
    <row r="3" customFormat="false" ht="12.75" hidden="false" customHeight="false" outlineLevel="0" collapsed="false">
      <c r="A3" s="4" t="s">
        <v>396</v>
      </c>
      <c r="B3" s="4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1"/>
    </row>
    <row r="4" customFormat="false" ht="54.75" hidden="false" customHeight="false" outlineLevel="0" collapsed="false">
      <c r="A4" s="4" t="s">
        <v>3</v>
      </c>
      <c r="B4" s="12" t="s">
        <v>5</v>
      </c>
      <c r="C4" s="13" t="s">
        <v>34</v>
      </c>
      <c r="D4" s="13" t="s">
        <v>42</v>
      </c>
      <c r="E4" s="13" t="s">
        <v>47</v>
      </c>
      <c r="F4" s="13" t="s">
        <v>73</v>
      </c>
      <c r="G4" s="13" t="s">
        <v>90</v>
      </c>
      <c r="H4" s="13" t="s">
        <v>92</v>
      </c>
      <c r="I4" s="13" t="s">
        <v>96</v>
      </c>
      <c r="J4" s="13" t="s">
        <v>106</v>
      </c>
      <c r="K4" s="13" t="s">
        <v>111</v>
      </c>
      <c r="L4" s="13" t="s">
        <v>144</v>
      </c>
      <c r="M4" s="13" t="s">
        <v>181</v>
      </c>
      <c r="N4" s="13" t="s">
        <v>203</v>
      </c>
      <c r="O4" s="13" t="s">
        <v>247</v>
      </c>
      <c r="P4" s="13" t="s">
        <v>250</v>
      </c>
      <c r="Q4" s="13" t="s">
        <v>253</v>
      </c>
      <c r="R4" s="13" t="s">
        <v>259</v>
      </c>
      <c r="S4" s="13" t="s">
        <v>268</v>
      </c>
      <c r="T4" s="13" t="s">
        <v>272</v>
      </c>
      <c r="U4" s="13" t="s">
        <v>293</v>
      </c>
      <c r="V4" s="13" t="s">
        <v>308</v>
      </c>
      <c r="W4" s="13" t="s">
        <v>314</v>
      </c>
      <c r="X4" s="13" t="s">
        <v>333</v>
      </c>
      <c r="Y4" s="13" t="s">
        <v>337</v>
      </c>
      <c r="Z4" s="13" t="s">
        <v>340</v>
      </c>
      <c r="AA4" s="13" t="s">
        <v>344</v>
      </c>
      <c r="AB4" s="13" t="s">
        <v>348</v>
      </c>
      <c r="AC4" s="13" t="s">
        <v>353</v>
      </c>
      <c r="AD4" s="13" t="s">
        <v>365</v>
      </c>
      <c r="AE4" s="13" t="s">
        <v>373</v>
      </c>
      <c r="AF4" s="13" t="s">
        <v>377</v>
      </c>
      <c r="AG4" s="13" t="s">
        <v>384</v>
      </c>
      <c r="AH4" s="13" t="s">
        <v>387</v>
      </c>
      <c r="AI4" s="13" t="s">
        <v>390</v>
      </c>
      <c r="AJ4" s="13" t="s">
        <v>397</v>
      </c>
      <c r="AK4" s="14" t="s">
        <v>4</v>
      </c>
    </row>
    <row r="5" customFormat="false" ht="12.75" hidden="false" customHeight="false" outlineLevel="0" collapsed="false">
      <c r="A5" s="4" t="s">
        <v>7</v>
      </c>
      <c r="B5" s="15" t="n">
        <v>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5" t="n">
        <v>1</v>
      </c>
    </row>
    <row r="6" customFormat="false" ht="12.75" hidden="false" customHeight="false" outlineLevel="0" collapsed="false">
      <c r="A6" s="17" t="s">
        <v>355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 t="n">
        <v>1</v>
      </c>
      <c r="AD6" s="19" t="n">
        <v>1</v>
      </c>
      <c r="AE6" s="19"/>
      <c r="AF6" s="19" t="n">
        <v>1</v>
      </c>
      <c r="AG6" s="19"/>
      <c r="AH6" s="19"/>
      <c r="AI6" s="19"/>
      <c r="AJ6" s="19"/>
      <c r="AK6" s="20" t="n">
        <v>3</v>
      </c>
    </row>
    <row r="7" customFormat="false" ht="12.75" hidden="false" customHeight="false" outlineLevel="0" collapsed="false">
      <c r="A7" s="17" t="s">
        <v>316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 t="n">
        <v>1</v>
      </c>
      <c r="X7" s="19"/>
      <c r="Y7" s="19"/>
      <c r="Z7" s="19"/>
      <c r="AA7" s="19"/>
      <c r="AB7" s="19"/>
      <c r="AC7" s="19"/>
      <c r="AD7" s="19" t="n">
        <v>1</v>
      </c>
      <c r="AE7" s="19"/>
      <c r="AF7" s="19" t="n">
        <v>1</v>
      </c>
      <c r="AG7" s="19"/>
      <c r="AH7" s="19"/>
      <c r="AI7" s="19"/>
      <c r="AJ7" s="19"/>
      <c r="AK7" s="20" t="n">
        <v>3</v>
      </c>
    </row>
    <row r="8" customFormat="false" ht="12.75" hidden="false" customHeight="false" outlineLevel="0" collapsed="false">
      <c r="A8" s="17" t="s">
        <v>20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 t="n">
        <v>1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 t="n">
        <v>1</v>
      </c>
      <c r="AD8" s="19" t="n">
        <v>1</v>
      </c>
      <c r="AE8" s="19"/>
      <c r="AF8" s="19" t="n">
        <v>1</v>
      </c>
      <c r="AG8" s="19"/>
      <c r="AH8" s="19"/>
      <c r="AI8" s="19"/>
      <c r="AJ8" s="19"/>
      <c r="AK8" s="20" t="n">
        <v>4</v>
      </c>
    </row>
    <row r="9" customFormat="false" ht="12.75" hidden="false" customHeight="false" outlineLevel="0" collapsed="false">
      <c r="A9" s="17" t="s">
        <v>261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 t="n">
        <v>1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 t="n">
        <v>1</v>
      </c>
    </row>
    <row r="10" customFormat="false" ht="12.75" hidden="false" customHeight="false" outlineLevel="0" collapsed="false">
      <c r="A10" s="17" t="s">
        <v>31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 t="n">
        <v>1</v>
      </c>
      <c r="X10" s="19"/>
      <c r="Y10" s="19"/>
      <c r="Z10" s="19"/>
      <c r="AA10" s="19"/>
      <c r="AB10" s="19"/>
      <c r="AC10" s="19"/>
      <c r="AD10" s="19" t="n">
        <v>1</v>
      </c>
      <c r="AE10" s="19"/>
      <c r="AF10" s="19"/>
      <c r="AG10" s="19"/>
      <c r="AH10" s="19"/>
      <c r="AI10" s="19"/>
      <c r="AJ10" s="19"/>
      <c r="AK10" s="20" t="n">
        <v>2</v>
      </c>
    </row>
    <row r="11" customFormat="false" ht="12.75" hidden="false" customHeight="false" outlineLevel="0" collapsed="false">
      <c r="A11" s="17" t="s">
        <v>37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 t="n">
        <v>1</v>
      </c>
      <c r="AG11" s="19"/>
      <c r="AH11" s="19"/>
      <c r="AI11" s="19"/>
      <c r="AJ11" s="19"/>
      <c r="AK11" s="20" t="n">
        <v>1</v>
      </c>
    </row>
    <row r="12" customFormat="false" ht="12.75" hidden="false" customHeight="false" outlineLevel="0" collapsed="false">
      <c r="A12" s="17" t="s">
        <v>146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 t="n">
        <v>1</v>
      </c>
      <c r="M12" s="19"/>
      <c r="N12" s="19"/>
      <c r="O12" s="19"/>
      <c r="P12" s="19"/>
      <c r="Q12" s="19"/>
      <c r="R12" s="19"/>
      <c r="S12" s="19"/>
      <c r="T12" s="19"/>
      <c r="U12" s="19" t="n">
        <v>1</v>
      </c>
      <c r="V12" s="19" t="n">
        <v>1</v>
      </c>
      <c r="W12" s="19" t="n">
        <v>1</v>
      </c>
      <c r="X12" s="19"/>
      <c r="Y12" s="19" t="n">
        <v>1</v>
      </c>
      <c r="Z12" s="19"/>
      <c r="AA12" s="19"/>
      <c r="AB12" s="19"/>
      <c r="AC12" s="19"/>
      <c r="AD12" s="19" t="n">
        <v>1</v>
      </c>
      <c r="AE12" s="19" t="n">
        <v>1</v>
      </c>
      <c r="AF12" s="19"/>
      <c r="AG12" s="19"/>
      <c r="AH12" s="19"/>
      <c r="AI12" s="19"/>
      <c r="AJ12" s="19"/>
      <c r="AK12" s="20" t="n">
        <v>7</v>
      </c>
    </row>
    <row r="13" customFormat="false" ht="12.75" hidden="false" customHeight="false" outlineLevel="0" collapsed="false">
      <c r="A13" s="17" t="s">
        <v>147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 t="n">
        <v>1</v>
      </c>
      <c r="M13" s="19"/>
      <c r="N13" s="19" t="n">
        <v>1</v>
      </c>
      <c r="O13" s="19"/>
      <c r="P13" s="19"/>
      <c r="Q13" s="19"/>
      <c r="R13" s="19"/>
      <c r="S13" s="19"/>
      <c r="T13" s="19"/>
      <c r="U13" s="19"/>
      <c r="V13" s="19"/>
      <c r="W13" s="19" t="n">
        <v>1</v>
      </c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0" t="n">
        <v>3</v>
      </c>
    </row>
    <row r="14" customFormat="false" ht="12.75" hidden="false" customHeight="false" outlineLevel="0" collapsed="false">
      <c r="A14" s="17" t="s">
        <v>113</v>
      </c>
      <c r="B14" s="18"/>
      <c r="C14" s="19"/>
      <c r="D14" s="19"/>
      <c r="E14" s="19"/>
      <c r="F14" s="19"/>
      <c r="G14" s="19"/>
      <c r="H14" s="19"/>
      <c r="I14" s="19"/>
      <c r="J14" s="19"/>
      <c r="K14" s="19" t="n">
        <v>1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 t="n">
        <v>1</v>
      </c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 t="n">
        <v>2</v>
      </c>
    </row>
    <row r="15" customFormat="false" ht="12.75" hidden="false" customHeight="false" outlineLevel="0" collapsed="false">
      <c r="A15" s="17" t="s">
        <v>114</v>
      </c>
      <c r="B15" s="18"/>
      <c r="C15" s="19"/>
      <c r="D15" s="19"/>
      <c r="E15" s="19"/>
      <c r="F15" s="19"/>
      <c r="G15" s="19"/>
      <c r="H15" s="19"/>
      <c r="I15" s="19"/>
      <c r="J15" s="19"/>
      <c r="K15" s="19" t="n">
        <v>1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20" t="n">
        <v>1</v>
      </c>
    </row>
    <row r="16" customFormat="false" ht="12.75" hidden="false" customHeight="false" outlineLevel="0" collapsed="false">
      <c r="A16" s="17" t="s">
        <v>148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 t="n">
        <v>1</v>
      </c>
      <c r="M16" s="19"/>
      <c r="N16" s="19" t="n">
        <v>1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 t="n">
        <v>1</v>
      </c>
      <c r="AG16" s="19"/>
      <c r="AH16" s="19"/>
      <c r="AI16" s="19"/>
      <c r="AJ16" s="19"/>
      <c r="AK16" s="20" t="n">
        <v>3</v>
      </c>
    </row>
    <row r="17" customFormat="false" ht="12.75" hidden="false" customHeight="false" outlineLevel="0" collapsed="false">
      <c r="A17" s="17" t="s">
        <v>98</v>
      </c>
      <c r="B17" s="18"/>
      <c r="C17" s="19"/>
      <c r="D17" s="19"/>
      <c r="E17" s="19"/>
      <c r="F17" s="19"/>
      <c r="G17" s="19"/>
      <c r="H17" s="19"/>
      <c r="I17" s="19" t="n">
        <v>1</v>
      </c>
      <c r="J17" s="19"/>
      <c r="K17" s="19" t="n">
        <v>1</v>
      </c>
      <c r="L17" s="19"/>
      <c r="M17" s="19" t="n">
        <v>1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0" t="n">
        <v>3</v>
      </c>
    </row>
    <row r="18" customFormat="false" ht="12.75" hidden="false" customHeight="false" outlineLevel="0" collapsed="false">
      <c r="A18" s="17" t="s">
        <v>274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 t="n">
        <v>1</v>
      </c>
      <c r="U18" s="19"/>
      <c r="V18" s="19"/>
      <c r="W18" s="19" t="n">
        <v>1</v>
      </c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20" t="n">
        <v>2</v>
      </c>
    </row>
    <row r="19" customFormat="false" ht="12.75" hidden="false" customHeight="false" outlineLevel="0" collapsed="false">
      <c r="A19" s="17" t="s">
        <v>8</v>
      </c>
      <c r="B19" s="18" t="n">
        <v>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0" t="n">
        <v>1</v>
      </c>
    </row>
    <row r="20" customFormat="false" ht="12.75" hidden="false" customHeight="false" outlineLevel="0" collapsed="false">
      <c r="A20" s="17" t="s">
        <v>9</v>
      </c>
      <c r="B20" s="18" t="n">
        <v>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0" t="n">
        <v>1</v>
      </c>
    </row>
    <row r="21" customFormat="false" ht="12.75" hidden="false" customHeight="false" outlineLevel="0" collapsed="false">
      <c r="A21" s="17" t="s">
        <v>115</v>
      </c>
      <c r="B21" s="18"/>
      <c r="C21" s="19"/>
      <c r="D21" s="19"/>
      <c r="E21" s="19"/>
      <c r="F21" s="19"/>
      <c r="G21" s="19"/>
      <c r="H21" s="19"/>
      <c r="I21" s="19"/>
      <c r="J21" s="19"/>
      <c r="K21" s="19" t="n">
        <v>1</v>
      </c>
      <c r="L21" s="19" t="n">
        <v>1</v>
      </c>
      <c r="M21" s="19"/>
      <c r="N21" s="19" t="n">
        <v>1</v>
      </c>
      <c r="O21" s="19"/>
      <c r="P21" s="19"/>
      <c r="Q21" s="19"/>
      <c r="R21" s="19"/>
      <c r="S21" s="19"/>
      <c r="T21" s="19"/>
      <c r="U21" s="19"/>
      <c r="V21" s="19"/>
      <c r="W21" s="19" t="n">
        <v>1</v>
      </c>
      <c r="X21" s="19"/>
      <c r="Y21" s="19" t="n">
        <v>1</v>
      </c>
      <c r="Z21" s="19"/>
      <c r="AA21" s="19" t="n">
        <v>1</v>
      </c>
      <c r="AB21" s="19"/>
      <c r="AC21" s="19" t="n">
        <v>1</v>
      </c>
      <c r="AD21" s="19"/>
      <c r="AE21" s="19"/>
      <c r="AF21" s="19"/>
      <c r="AG21" s="19"/>
      <c r="AH21" s="19"/>
      <c r="AI21" s="19"/>
      <c r="AJ21" s="19"/>
      <c r="AK21" s="20" t="n">
        <v>7</v>
      </c>
    </row>
    <row r="22" customFormat="false" ht="12.75" hidden="false" customHeight="false" outlineLevel="0" collapsed="false">
      <c r="A22" s="17" t="s">
        <v>310</v>
      </c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 t="n">
        <v>1</v>
      </c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20" t="n">
        <v>1</v>
      </c>
    </row>
    <row r="23" customFormat="false" ht="12.75" hidden="false" customHeight="false" outlineLevel="0" collapsed="false">
      <c r="A23" s="17" t="s">
        <v>149</v>
      </c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 t="n">
        <v>1</v>
      </c>
      <c r="M23" s="19"/>
      <c r="N23" s="19" t="n">
        <v>1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 t="n">
        <v>1</v>
      </c>
      <c r="Z23" s="19"/>
      <c r="AA23" s="19"/>
      <c r="AB23" s="19"/>
      <c r="AC23" s="19"/>
      <c r="AD23" s="19"/>
      <c r="AE23" s="19"/>
      <c r="AF23" s="19" t="n">
        <v>1</v>
      </c>
      <c r="AG23" s="19"/>
      <c r="AH23" s="19"/>
      <c r="AI23" s="19"/>
      <c r="AJ23" s="19"/>
      <c r="AK23" s="20" t="n">
        <v>4</v>
      </c>
    </row>
    <row r="24" customFormat="false" ht="12.75" hidden="false" customHeight="false" outlineLevel="0" collapsed="false">
      <c r="A24" s="17" t="s">
        <v>291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 t="n">
        <v>1</v>
      </c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 t="n">
        <v>1</v>
      </c>
      <c r="AF24" s="19" t="n">
        <v>1</v>
      </c>
      <c r="AG24" s="19"/>
      <c r="AH24" s="19"/>
      <c r="AI24" s="19"/>
      <c r="AJ24" s="19"/>
      <c r="AK24" s="20" t="n">
        <v>3</v>
      </c>
    </row>
    <row r="25" customFormat="false" ht="12.75" hidden="false" customHeight="false" outlineLevel="0" collapsed="false">
      <c r="A25" s="17" t="s">
        <v>270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 t="n">
        <v>1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20" t="n">
        <v>1</v>
      </c>
    </row>
    <row r="26" customFormat="false" ht="12.75" hidden="false" customHeight="false" outlineLevel="0" collapsed="false">
      <c r="A26" s="17" t="s">
        <v>10</v>
      </c>
      <c r="B26" s="18" t="n">
        <v>1</v>
      </c>
      <c r="C26" s="19"/>
      <c r="D26" s="19"/>
      <c r="E26" s="19" t="n">
        <v>1</v>
      </c>
      <c r="F26" s="19"/>
      <c r="G26" s="19"/>
      <c r="H26" s="19"/>
      <c r="I26" s="19"/>
      <c r="J26" s="19"/>
      <c r="K26" s="19" t="n">
        <v>1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0" t="n">
        <v>3</v>
      </c>
    </row>
    <row r="27" customFormat="false" ht="12.75" hidden="false" customHeight="false" outlineLevel="0" collapsed="false">
      <c r="A27" s="17" t="s">
        <v>11</v>
      </c>
      <c r="B27" s="18" t="n">
        <v>1</v>
      </c>
      <c r="C27" s="19" t="n">
        <v>1</v>
      </c>
      <c r="D27" s="19"/>
      <c r="E27" s="19" t="n">
        <v>1</v>
      </c>
      <c r="F27" s="19"/>
      <c r="G27" s="19"/>
      <c r="H27" s="19"/>
      <c r="I27" s="19" t="n">
        <v>1</v>
      </c>
      <c r="J27" s="19"/>
      <c r="K27" s="19" t="n">
        <v>1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0" t="n">
        <v>5</v>
      </c>
    </row>
    <row r="28" customFormat="false" ht="12.75" hidden="false" customHeight="false" outlineLevel="0" collapsed="false">
      <c r="A28" s="17" t="s">
        <v>99</v>
      </c>
      <c r="B28" s="18"/>
      <c r="C28" s="19"/>
      <c r="D28" s="19"/>
      <c r="E28" s="19"/>
      <c r="F28" s="19"/>
      <c r="G28" s="19"/>
      <c r="H28" s="19"/>
      <c r="I28" s="19" t="n">
        <v>1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20" t="n">
        <v>1</v>
      </c>
    </row>
    <row r="29" customFormat="false" ht="12.75" hidden="false" customHeight="false" outlineLevel="0" collapsed="false">
      <c r="A29" s="17" t="s">
        <v>318</v>
      </c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 t="n">
        <v>1</v>
      </c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20" t="n">
        <v>1</v>
      </c>
    </row>
    <row r="30" customFormat="false" ht="12.75" hidden="false" customHeight="false" outlineLevel="0" collapsed="false">
      <c r="A30" s="17" t="s">
        <v>206</v>
      </c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 t="n">
        <v>1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n">
        <v>1</v>
      </c>
      <c r="AD30" s="19" t="n">
        <v>1</v>
      </c>
      <c r="AE30" s="19" t="n">
        <v>1</v>
      </c>
      <c r="AF30" s="19" t="n">
        <v>1</v>
      </c>
      <c r="AG30" s="19"/>
      <c r="AH30" s="19"/>
      <c r="AI30" s="19"/>
      <c r="AJ30" s="19"/>
      <c r="AK30" s="20" t="n">
        <v>5</v>
      </c>
    </row>
    <row r="31" customFormat="false" ht="12.75" hidden="false" customHeight="false" outlineLevel="0" collapsed="false">
      <c r="A31" s="17" t="s">
        <v>375</v>
      </c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 t="n">
        <v>1</v>
      </c>
      <c r="AF31" s="19" t="n">
        <v>1</v>
      </c>
      <c r="AG31" s="19"/>
      <c r="AH31" s="19"/>
      <c r="AI31" s="19"/>
      <c r="AJ31" s="19"/>
      <c r="AK31" s="20" t="n">
        <v>2</v>
      </c>
    </row>
    <row r="32" customFormat="false" ht="12.75" hidden="false" customHeight="false" outlineLevel="0" collapsed="false">
      <c r="A32" s="17" t="s">
        <v>50</v>
      </c>
      <c r="B32" s="18"/>
      <c r="C32" s="19"/>
      <c r="D32" s="19"/>
      <c r="E32" s="19" t="n">
        <v>1</v>
      </c>
      <c r="F32" s="19" t="n">
        <v>1</v>
      </c>
      <c r="G32" s="19"/>
      <c r="H32" s="19" t="n">
        <v>1</v>
      </c>
      <c r="I32" s="19" t="n">
        <v>1</v>
      </c>
      <c r="J32" s="19" t="n">
        <v>1</v>
      </c>
      <c r="K32" s="19" t="n">
        <v>1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20" t="n">
        <v>6</v>
      </c>
    </row>
    <row r="33" customFormat="false" ht="12.75" hidden="false" customHeight="false" outlineLevel="0" collapsed="false">
      <c r="A33" s="17" t="s">
        <v>51</v>
      </c>
      <c r="B33" s="18"/>
      <c r="C33" s="19"/>
      <c r="D33" s="19"/>
      <c r="E33" s="19" t="n">
        <v>1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20" t="n">
        <v>1</v>
      </c>
    </row>
    <row r="34" customFormat="false" ht="12.75" hidden="false" customHeight="false" outlineLevel="0" collapsed="false">
      <c r="A34" s="17" t="s">
        <v>75</v>
      </c>
      <c r="B34" s="18"/>
      <c r="C34" s="19"/>
      <c r="D34" s="19"/>
      <c r="E34" s="19"/>
      <c r="F34" s="19" t="n">
        <v>1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20" t="n">
        <v>1</v>
      </c>
    </row>
    <row r="35" customFormat="false" ht="12.75" hidden="false" customHeight="false" outlineLevel="0" collapsed="false">
      <c r="A35" s="17" t="s">
        <v>367</v>
      </c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 t="n">
        <v>1</v>
      </c>
      <c r="AE35" s="19"/>
      <c r="AF35" s="19"/>
      <c r="AG35" s="19"/>
      <c r="AH35" s="19"/>
      <c r="AI35" s="19"/>
      <c r="AJ35" s="19"/>
      <c r="AK35" s="20" t="n">
        <v>1</v>
      </c>
    </row>
    <row r="36" customFormat="false" ht="12.75" hidden="false" customHeight="false" outlineLevel="0" collapsed="false">
      <c r="A36" s="17" t="s">
        <v>392</v>
      </c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 t="n">
        <v>1</v>
      </c>
      <c r="AJ36" s="19"/>
      <c r="AK36" s="20" t="n">
        <v>1</v>
      </c>
    </row>
    <row r="37" customFormat="false" ht="12.75" hidden="false" customHeight="false" outlineLevel="0" collapsed="false">
      <c r="A37" s="17" t="s">
        <v>331</v>
      </c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 t="n">
        <v>1</v>
      </c>
      <c r="X37" s="19"/>
      <c r="Y37" s="19" t="n">
        <v>1</v>
      </c>
      <c r="Z37" s="19"/>
      <c r="AA37" s="19"/>
      <c r="AB37" s="19"/>
      <c r="AC37" s="19" t="n">
        <v>1</v>
      </c>
      <c r="AD37" s="19" t="n">
        <v>1</v>
      </c>
      <c r="AE37" s="19"/>
      <c r="AF37" s="19" t="n">
        <v>1</v>
      </c>
      <c r="AG37" s="19"/>
      <c r="AH37" s="19"/>
      <c r="AI37" s="19"/>
      <c r="AJ37" s="19"/>
      <c r="AK37" s="20" t="n">
        <v>5</v>
      </c>
    </row>
    <row r="38" customFormat="false" ht="12.75" hidden="false" customHeight="false" outlineLevel="0" collapsed="false">
      <c r="A38" s="17" t="s">
        <v>231</v>
      </c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1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20" t="n">
        <v>1</v>
      </c>
    </row>
    <row r="39" customFormat="false" ht="12.75" hidden="false" customHeight="false" outlineLevel="0" collapsed="false">
      <c r="A39" s="17" t="s">
        <v>83</v>
      </c>
      <c r="B39" s="18"/>
      <c r="C39" s="19"/>
      <c r="D39" s="19"/>
      <c r="E39" s="19"/>
      <c r="F39" s="19" t="n">
        <v>1</v>
      </c>
      <c r="G39" s="19"/>
      <c r="H39" s="19" t="n">
        <v>1</v>
      </c>
      <c r="I39" s="19"/>
      <c r="J39" s="19"/>
      <c r="K39" s="19" t="n">
        <v>1</v>
      </c>
      <c r="L39" s="19" t="n">
        <v>1</v>
      </c>
      <c r="M39" s="19" t="n">
        <v>1</v>
      </c>
      <c r="N39" s="19"/>
      <c r="O39" s="19"/>
      <c r="P39" s="19"/>
      <c r="Q39" s="19"/>
      <c r="R39" s="19"/>
      <c r="S39" s="19"/>
      <c r="T39" s="19"/>
      <c r="U39" s="19"/>
      <c r="V39" s="19"/>
      <c r="W39" s="19" t="n">
        <v>1</v>
      </c>
      <c r="X39" s="19"/>
      <c r="Y39" s="19"/>
      <c r="Z39" s="19"/>
      <c r="AA39" s="19" t="n">
        <v>1</v>
      </c>
      <c r="AB39" s="19"/>
      <c r="AC39" s="19"/>
      <c r="AD39" s="19" t="n">
        <v>1</v>
      </c>
      <c r="AE39" s="19"/>
      <c r="AF39" s="19"/>
      <c r="AG39" s="19"/>
      <c r="AH39" s="19" t="n">
        <v>1</v>
      </c>
      <c r="AI39" s="19"/>
      <c r="AJ39" s="19"/>
      <c r="AK39" s="20" t="n">
        <v>9</v>
      </c>
    </row>
    <row r="40" customFormat="false" ht="12.75" hidden="false" customHeight="false" outlineLevel="0" collapsed="false">
      <c r="A40" s="17" t="s">
        <v>44</v>
      </c>
      <c r="B40" s="18"/>
      <c r="C40" s="19"/>
      <c r="D40" s="19" t="n">
        <v>1</v>
      </c>
      <c r="E40" s="19"/>
      <c r="F40" s="19"/>
      <c r="G40" s="19" t="n">
        <v>1</v>
      </c>
      <c r="H40" s="19"/>
      <c r="I40" s="19"/>
      <c r="J40" s="19"/>
      <c r="K40" s="19" t="n">
        <v>1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20" t="n">
        <v>3</v>
      </c>
    </row>
    <row r="41" customFormat="false" ht="12.75" hidden="false" customHeight="false" outlineLevel="0" collapsed="false">
      <c r="A41" s="17" t="s">
        <v>319</v>
      </c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 t="n">
        <v>1</v>
      </c>
      <c r="X41" s="19"/>
      <c r="Y41" s="19"/>
      <c r="Z41" s="19"/>
      <c r="AA41" s="19"/>
      <c r="AB41" s="19"/>
      <c r="AC41" s="19" t="n">
        <v>1</v>
      </c>
      <c r="AD41" s="19"/>
      <c r="AE41" s="19"/>
      <c r="AF41" s="19" t="n">
        <v>1</v>
      </c>
      <c r="AG41" s="19"/>
      <c r="AH41" s="19"/>
      <c r="AI41" s="19"/>
      <c r="AJ41" s="19"/>
      <c r="AK41" s="20" t="n">
        <v>3</v>
      </c>
    </row>
    <row r="42" customFormat="false" ht="12.75" hidden="false" customHeight="false" outlineLevel="0" collapsed="false">
      <c r="A42" s="17" t="s">
        <v>320</v>
      </c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 t="n">
        <v>1</v>
      </c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20" t="n">
        <v>1</v>
      </c>
    </row>
    <row r="43" customFormat="false" ht="12.75" hidden="false" customHeight="false" outlineLevel="0" collapsed="false">
      <c r="A43" s="17" t="s">
        <v>335</v>
      </c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 t="n">
        <v>1</v>
      </c>
      <c r="Y43" s="19" t="n">
        <v>1</v>
      </c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20" t="n">
        <v>2</v>
      </c>
    </row>
    <row r="44" customFormat="false" ht="12.75" hidden="false" customHeight="false" outlineLevel="0" collapsed="false">
      <c r="A44" s="17" t="s">
        <v>116</v>
      </c>
      <c r="B44" s="18"/>
      <c r="C44" s="19"/>
      <c r="D44" s="19"/>
      <c r="E44" s="19"/>
      <c r="F44" s="19"/>
      <c r="G44" s="19"/>
      <c r="H44" s="19"/>
      <c r="I44" s="19"/>
      <c r="J44" s="19"/>
      <c r="K44" s="19" t="n">
        <v>1</v>
      </c>
      <c r="L44" s="19" t="n">
        <v>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20" t="n">
        <v>2</v>
      </c>
    </row>
    <row r="45" customFormat="false" ht="12.75" hidden="false" customHeight="false" outlineLevel="0" collapsed="false">
      <c r="A45" s="17" t="s">
        <v>76</v>
      </c>
      <c r="B45" s="18"/>
      <c r="C45" s="19"/>
      <c r="D45" s="19"/>
      <c r="E45" s="19"/>
      <c r="F45" s="19" t="n">
        <v>1</v>
      </c>
      <c r="G45" s="19"/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 t="n">
        <v>1</v>
      </c>
      <c r="AI45" s="19"/>
      <c r="AJ45" s="19"/>
      <c r="AK45" s="20" t="n">
        <v>7</v>
      </c>
    </row>
    <row r="46" customFormat="false" ht="12.75" hidden="false" customHeight="false" outlineLevel="0" collapsed="false">
      <c r="A46" s="17" t="s">
        <v>262</v>
      </c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 t="n">
        <v>1</v>
      </c>
      <c r="S46" s="19" t="n">
        <v>1</v>
      </c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20" t="n">
        <v>2</v>
      </c>
    </row>
    <row r="47" customFormat="false" ht="12.75" hidden="false" customHeight="false" outlineLevel="0" collapsed="false">
      <c r="A47" s="17" t="s">
        <v>100</v>
      </c>
      <c r="B47" s="18"/>
      <c r="C47" s="19"/>
      <c r="D47" s="19"/>
      <c r="E47" s="19"/>
      <c r="F47" s="19"/>
      <c r="G47" s="19"/>
      <c r="H47" s="19"/>
      <c r="I47" s="19" t="n">
        <v>1</v>
      </c>
      <c r="J47" s="19"/>
      <c r="K47" s="19"/>
      <c r="L47" s="19"/>
      <c r="M47" s="19" t="n">
        <v>1</v>
      </c>
      <c r="N47" s="19" t="n">
        <v>1</v>
      </c>
      <c r="O47" s="19"/>
      <c r="P47" s="19"/>
      <c r="Q47" s="19"/>
      <c r="R47" s="19"/>
      <c r="S47" s="19"/>
      <c r="T47" s="19"/>
      <c r="U47" s="19"/>
      <c r="V47" s="19"/>
      <c r="W47" s="19" t="n">
        <v>1</v>
      </c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20" t="n">
        <v>4</v>
      </c>
    </row>
    <row r="48" customFormat="false" ht="12.75" hidden="false" customHeight="false" outlineLevel="0" collapsed="false">
      <c r="A48" s="17" t="s">
        <v>321</v>
      </c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 t="n">
        <v>1</v>
      </c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20" t="n">
        <v>1</v>
      </c>
    </row>
    <row r="49" customFormat="false" ht="12.75" hidden="false" customHeight="false" outlineLevel="0" collapsed="false">
      <c r="A49" s="17" t="s">
        <v>12</v>
      </c>
      <c r="B49" s="18" t="n">
        <v>1</v>
      </c>
      <c r="C49" s="19"/>
      <c r="D49" s="19" t="n">
        <v>1</v>
      </c>
      <c r="E49" s="19"/>
      <c r="F49" s="19" t="n">
        <v>1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20" t="n">
        <v>3</v>
      </c>
    </row>
    <row r="50" customFormat="false" ht="12.75" hidden="false" customHeight="false" outlineLevel="0" collapsed="false">
      <c r="A50" s="17" t="s">
        <v>183</v>
      </c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 t="n">
        <v>1</v>
      </c>
      <c r="N50" s="19" t="n">
        <v>1</v>
      </c>
      <c r="O50" s="19"/>
      <c r="P50" s="19"/>
      <c r="Q50" s="19"/>
      <c r="R50" s="19"/>
      <c r="S50" s="19"/>
      <c r="T50" s="19"/>
      <c r="U50" s="19"/>
      <c r="V50" s="19"/>
      <c r="W50" s="19" t="n">
        <v>1</v>
      </c>
      <c r="X50" s="19"/>
      <c r="Y50" s="19"/>
      <c r="Z50" s="19"/>
      <c r="AA50" s="19"/>
      <c r="AB50" s="19"/>
      <c r="AC50" s="19" t="n">
        <v>1</v>
      </c>
      <c r="AD50" s="19" t="n">
        <v>1</v>
      </c>
      <c r="AE50" s="19"/>
      <c r="AF50" s="19" t="n">
        <v>1</v>
      </c>
      <c r="AG50" s="19"/>
      <c r="AH50" s="19"/>
      <c r="AI50" s="19"/>
      <c r="AJ50" s="19"/>
      <c r="AK50" s="20" t="n">
        <v>6</v>
      </c>
    </row>
    <row r="51" customFormat="false" ht="12.75" hidden="false" customHeight="false" outlineLevel="0" collapsed="false">
      <c r="A51" s="17" t="s">
        <v>380</v>
      </c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 t="n">
        <v>1</v>
      </c>
      <c r="AG51" s="19"/>
      <c r="AH51" s="19"/>
      <c r="AI51" s="19"/>
      <c r="AJ51" s="19"/>
      <c r="AK51" s="20" t="n">
        <v>1</v>
      </c>
    </row>
    <row r="52" customFormat="false" ht="12.75" hidden="false" customHeight="false" outlineLevel="0" collapsed="false">
      <c r="A52" s="17" t="s">
        <v>275</v>
      </c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 t="n">
        <v>1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20" t="n">
        <v>1</v>
      </c>
    </row>
    <row r="53" customFormat="false" ht="12.75" hidden="false" customHeight="false" outlineLevel="0" collapsed="false">
      <c r="A53" s="17" t="s">
        <v>117</v>
      </c>
      <c r="B53" s="18"/>
      <c r="C53" s="19"/>
      <c r="D53" s="19"/>
      <c r="E53" s="19"/>
      <c r="F53" s="19"/>
      <c r="G53" s="19"/>
      <c r="H53" s="19"/>
      <c r="I53" s="19"/>
      <c r="J53" s="19"/>
      <c r="K53" s="19" t="n">
        <v>1</v>
      </c>
      <c r="L53" s="19" t="n">
        <v>1</v>
      </c>
      <c r="M53" s="19"/>
      <c r="N53" s="19" t="n">
        <v>1</v>
      </c>
      <c r="O53" s="19"/>
      <c r="P53" s="19"/>
      <c r="Q53" s="19"/>
      <c r="R53" s="19"/>
      <c r="S53" s="19"/>
      <c r="T53" s="19"/>
      <c r="U53" s="19"/>
      <c r="V53" s="19"/>
      <c r="W53" s="19" t="n">
        <v>1</v>
      </c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20" t="n">
        <v>4</v>
      </c>
    </row>
    <row r="54" customFormat="false" ht="12.75" hidden="false" customHeight="false" outlineLevel="0" collapsed="false">
      <c r="A54" s="17" t="s">
        <v>63</v>
      </c>
      <c r="B54" s="18"/>
      <c r="C54" s="19"/>
      <c r="D54" s="19"/>
      <c r="E54" s="19" t="n">
        <v>1</v>
      </c>
      <c r="F54" s="19"/>
      <c r="G54" s="19"/>
      <c r="H54" s="19"/>
      <c r="I54" s="19"/>
      <c r="J54" s="19" t="n">
        <v>1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v>1</v>
      </c>
      <c r="X54" s="19"/>
      <c r="Y54" s="19"/>
      <c r="Z54" s="19"/>
      <c r="AA54" s="19"/>
      <c r="AB54" s="19"/>
      <c r="AC54" s="19" t="n">
        <v>1</v>
      </c>
      <c r="AD54" s="19" t="n">
        <v>1</v>
      </c>
      <c r="AE54" s="19"/>
      <c r="AF54" s="19"/>
      <c r="AG54" s="19"/>
      <c r="AH54" s="19"/>
      <c r="AI54" s="19"/>
      <c r="AJ54" s="19"/>
      <c r="AK54" s="20" t="n">
        <v>5</v>
      </c>
    </row>
    <row r="55" customFormat="false" ht="12.75" hidden="false" customHeight="false" outlineLevel="0" collapsed="false">
      <c r="A55" s="17" t="s">
        <v>207</v>
      </c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 t="n">
        <v>1</v>
      </c>
      <c r="O55" s="19"/>
      <c r="P55" s="19"/>
      <c r="Q55" s="19"/>
      <c r="R55" s="19"/>
      <c r="S55" s="19"/>
      <c r="T55" s="19"/>
      <c r="U55" s="19"/>
      <c r="V55" s="19" t="n">
        <v>1</v>
      </c>
      <c r="W55" s="19"/>
      <c r="X55" s="19"/>
      <c r="Y55" s="19" t="n">
        <v>1</v>
      </c>
      <c r="Z55" s="19"/>
      <c r="AA55" s="19"/>
      <c r="AB55" s="19"/>
      <c r="AC55" s="19"/>
      <c r="AD55" s="19"/>
      <c r="AE55" s="19" t="n">
        <v>1</v>
      </c>
      <c r="AF55" s="19"/>
      <c r="AG55" s="19"/>
      <c r="AH55" s="19"/>
      <c r="AI55" s="19"/>
      <c r="AJ55" s="19"/>
      <c r="AK55" s="20" t="n">
        <v>4</v>
      </c>
    </row>
    <row r="56" customFormat="false" ht="12.75" hidden="false" customHeight="false" outlineLevel="0" collapsed="false">
      <c r="A56" s="17" t="s">
        <v>108</v>
      </c>
      <c r="B56" s="18"/>
      <c r="C56" s="19"/>
      <c r="D56" s="19"/>
      <c r="E56" s="19"/>
      <c r="F56" s="19"/>
      <c r="G56" s="19"/>
      <c r="H56" s="19"/>
      <c r="I56" s="19"/>
      <c r="J56" s="19" t="n">
        <v>1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 t="n">
        <v>1</v>
      </c>
      <c r="AI56" s="19"/>
      <c r="AJ56" s="19"/>
      <c r="AK56" s="20" t="n">
        <v>2</v>
      </c>
    </row>
    <row r="57" customFormat="false" ht="12.75" hidden="false" customHeight="false" outlineLevel="0" collapsed="false">
      <c r="A57" s="17" t="s">
        <v>184</v>
      </c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 t="n">
        <v>1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20" t="n">
        <v>1</v>
      </c>
    </row>
    <row r="58" customFormat="false" ht="12.75" hidden="false" customHeight="false" outlineLevel="0" collapsed="false">
      <c r="A58" s="17" t="s">
        <v>13</v>
      </c>
      <c r="B58" s="18" t="n">
        <v>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20" t="n">
        <v>1</v>
      </c>
    </row>
    <row r="59" customFormat="false" ht="12.75" hidden="false" customHeight="false" outlineLevel="0" collapsed="false">
      <c r="A59" s="17" t="s">
        <v>77</v>
      </c>
      <c r="B59" s="18"/>
      <c r="C59" s="19"/>
      <c r="D59" s="19"/>
      <c r="E59" s="19"/>
      <c r="F59" s="19" t="n">
        <v>1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20" t="n">
        <v>1</v>
      </c>
    </row>
    <row r="60" customFormat="false" ht="12.75" hidden="false" customHeight="false" outlineLevel="0" collapsed="false">
      <c r="A60" s="17" t="s">
        <v>368</v>
      </c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 t="n">
        <v>1</v>
      </c>
      <c r="AE60" s="19"/>
      <c r="AF60" s="19"/>
      <c r="AG60" s="19"/>
      <c r="AH60" s="19"/>
      <c r="AI60" s="19"/>
      <c r="AJ60" s="19"/>
      <c r="AK60" s="20" t="n">
        <v>1</v>
      </c>
    </row>
    <row r="61" customFormat="false" ht="12.75" hidden="false" customHeight="false" outlineLevel="0" collapsed="false">
      <c r="A61" s="17" t="s">
        <v>103</v>
      </c>
      <c r="B61" s="18"/>
      <c r="C61" s="19"/>
      <c r="D61" s="19"/>
      <c r="E61" s="19"/>
      <c r="F61" s="19"/>
      <c r="G61" s="19"/>
      <c r="H61" s="19"/>
      <c r="I61" s="19" t="n">
        <v>1</v>
      </c>
      <c r="J61" s="19"/>
      <c r="K61" s="19" t="n">
        <v>1</v>
      </c>
      <c r="L61" s="19"/>
      <c r="M61" s="19" t="n">
        <v>1</v>
      </c>
      <c r="N61" s="19" t="n">
        <v>1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 t="n">
        <v>1</v>
      </c>
      <c r="AG61" s="19"/>
      <c r="AH61" s="19"/>
      <c r="AI61" s="19"/>
      <c r="AJ61" s="19"/>
      <c r="AK61" s="20" t="n">
        <v>5</v>
      </c>
    </row>
    <row r="62" customFormat="false" ht="12.75" hidden="false" customHeight="false" outlineLevel="0" collapsed="false">
      <c r="A62" s="17" t="s">
        <v>78</v>
      </c>
      <c r="B62" s="18"/>
      <c r="C62" s="19"/>
      <c r="D62" s="19"/>
      <c r="E62" s="19"/>
      <c r="F62" s="19" t="n">
        <v>1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20" t="n">
        <v>1</v>
      </c>
    </row>
    <row r="63" customFormat="false" ht="12.75" hidden="false" customHeight="false" outlineLevel="0" collapsed="false">
      <c r="A63" s="17" t="s">
        <v>118</v>
      </c>
      <c r="B63" s="18"/>
      <c r="C63" s="19"/>
      <c r="D63" s="19"/>
      <c r="E63" s="19"/>
      <c r="F63" s="19"/>
      <c r="G63" s="19"/>
      <c r="H63" s="19"/>
      <c r="I63" s="19"/>
      <c r="J63" s="19"/>
      <c r="K63" s="19" t="n">
        <v>1</v>
      </c>
      <c r="L63" s="19" t="n">
        <v>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 t="n">
        <v>1</v>
      </c>
      <c r="AG63" s="19"/>
      <c r="AH63" s="19"/>
      <c r="AI63" s="19"/>
      <c r="AJ63" s="19"/>
      <c r="AK63" s="20" t="n">
        <v>3</v>
      </c>
    </row>
    <row r="64" customFormat="false" ht="12.75" hidden="false" customHeight="false" outlineLevel="0" collapsed="false">
      <c r="A64" s="17" t="s">
        <v>119</v>
      </c>
      <c r="B64" s="18"/>
      <c r="C64" s="19"/>
      <c r="D64" s="19"/>
      <c r="E64" s="19"/>
      <c r="F64" s="19"/>
      <c r="G64" s="19"/>
      <c r="H64" s="19"/>
      <c r="I64" s="19"/>
      <c r="J64" s="19"/>
      <c r="K64" s="19" t="n">
        <v>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20" t="n">
        <v>1</v>
      </c>
    </row>
    <row r="65" customFormat="false" ht="12.75" hidden="false" customHeight="false" outlineLevel="0" collapsed="false">
      <c r="A65" s="17" t="s">
        <v>79</v>
      </c>
      <c r="B65" s="18"/>
      <c r="C65" s="19"/>
      <c r="D65" s="19"/>
      <c r="E65" s="19"/>
      <c r="F65" s="19" t="n">
        <v>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20" t="n">
        <v>1</v>
      </c>
    </row>
    <row r="66" customFormat="false" ht="12.75" hidden="false" customHeight="false" outlineLevel="0" collapsed="false">
      <c r="A66" s="17" t="s">
        <v>185</v>
      </c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 t="n">
        <v>1</v>
      </c>
      <c r="N66" s="19" t="n">
        <v>1</v>
      </c>
      <c r="O66" s="19"/>
      <c r="P66" s="19"/>
      <c r="Q66" s="19"/>
      <c r="R66" s="19"/>
      <c r="S66" s="19"/>
      <c r="T66" s="19"/>
      <c r="U66" s="19"/>
      <c r="V66" s="19"/>
      <c r="W66" s="19" t="n">
        <v>1</v>
      </c>
      <c r="X66" s="19"/>
      <c r="Y66" s="19"/>
      <c r="Z66" s="19"/>
      <c r="AA66" s="19"/>
      <c r="AB66" s="19"/>
      <c r="AC66" s="19"/>
      <c r="AD66" s="19" t="n">
        <v>1</v>
      </c>
      <c r="AE66" s="19"/>
      <c r="AF66" s="19" t="n">
        <v>1</v>
      </c>
      <c r="AG66" s="19"/>
      <c r="AH66" s="19"/>
      <c r="AI66" s="19"/>
      <c r="AJ66" s="19"/>
      <c r="AK66" s="20" t="n">
        <v>5</v>
      </c>
    </row>
    <row r="67" customFormat="false" ht="12.75" hidden="false" customHeight="false" outlineLevel="0" collapsed="false">
      <c r="A67" s="17" t="s">
        <v>89</v>
      </c>
      <c r="B67" s="18"/>
      <c r="C67" s="19"/>
      <c r="D67" s="19"/>
      <c r="E67" s="19"/>
      <c r="F67" s="19" t="n">
        <v>1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20" t="n">
        <v>1</v>
      </c>
    </row>
    <row r="68" customFormat="false" ht="12.75" hidden="false" customHeight="false" outlineLevel="0" collapsed="false">
      <c r="A68" s="17" t="s">
        <v>276</v>
      </c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 t="n">
        <v>1</v>
      </c>
      <c r="U68" s="19"/>
      <c r="V68" s="19"/>
      <c r="W68" s="19" t="n">
        <v>1</v>
      </c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20" t="n">
        <v>2</v>
      </c>
    </row>
    <row r="69" customFormat="false" ht="12.75" hidden="false" customHeight="false" outlineLevel="0" collapsed="false">
      <c r="A69" s="17" t="s">
        <v>120</v>
      </c>
      <c r="B69" s="18"/>
      <c r="C69" s="19"/>
      <c r="D69" s="19"/>
      <c r="E69" s="19"/>
      <c r="F69" s="19"/>
      <c r="G69" s="19"/>
      <c r="H69" s="19"/>
      <c r="I69" s="19"/>
      <c r="J69" s="19"/>
      <c r="K69" s="19" t="n">
        <v>1</v>
      </c>
      <c r="L69" s="19"/>
      <c r="M69" s="19"/>
      <c r="N69" s="19" t="n">
        <v>1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 t="n">
        <v>1</v>
      </c>
      <c r="AF69" s="19" t="n">
        <v>1</v>
      </c>
      <c r="AG69" s="19"/>
      <c r="AH69" s="19"/>
      <c r="AI69" s="19"/>
      <c r="AJ69" s="19"/>
      <c r="AK69" s="20" t="n">
        <v>4</v>
      </c>
    </row>
    <row r="70" customFormat="false" ht="12.75" hidden="false" customHeight="false" outlineLevel="0" collapsed="false">
      <c r="A70" s="17" t="s">
        <v>277</v>
      </c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 t="n">
        <v>1</v>
      </c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20" t="n">
        <v>1</v>
      </c>
    </row>
    <row r="71" customFormat="false" ht="12.75" hidden="false" customHeight="false" outlineLevel="0" collapsed="false">
      <c r="A71" s="17" t="s">
        <v>121</v>
      </c>
      <c r="B71" s="18"/>
      <c r="C71" s="19"/>
      <c r="D71" s="19"/>
      <c r="E71" s="19"/>
      <c r="F71" s="19"/>
      <c r="G71" s="19"/>
      <c r="H71" s="19"/>
      <c r="I71" s="19"/>
      <c r="J71" s="19"/>
      <c r="K71" s="19" t="n">
        <v>1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20" t="n">
        <v>1</v>
      </c>
    </row>
    <row r="72" customFormat="false" ht="12.75" hidden="false" customHeight="false" outlineLevel="0" collapsed="false">
      <c r="A72" s="17" t="s">
        <v>104</v>
      </c>
      <c r="B72" s="18"/>
      <c r="C72" s="19"/>
      <c r="D72" s="19"/>
      <c r="E72" s="19"/>
      <c r="F72" s="19"/>
      <c r="G72" s="19"/>
      <c r="H72" s="19"/>
      <c r="I72" s="19" t="n">
        <v>1</v>
      </c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20" t="n">
        <v>1</v>
      </c>
    </row>
    <row r="73" customFormat="false" ht="12.75" hidden="false" customHeight="false" outlineLevel="0" collapsed="false">
      <c r="A73" s="17" t="s">
        <v>178</v>
      </c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 t="n">
        <v>1</v>
      </c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20" t="n">
        <v>1</v>
      </c>
    </row>
    <row r="74" customFormat="false" ht="12.75" hidden="false" customHeight="false" outlineLevel="0" collapsed="false">
      <c r="A74" s="17" t="s">
        <v>322</v>
      </c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 t="n">
        <v>1</v>
      </c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20" t="n">
        <v>1</v>
      </c>
    </row>
    <row r="75" customFormat="false" ht="12.75" hidden="false" customHeight="false" outlineLevel="0" collapsed="false">
      <c r="A75" s="17" t="s">
        <v>150</v>
      </c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 t="n">
        <v>1</v>
      </c>
      <c r="M75" s="19"/>
      <c r="N75" s="19" t="n">
        <v>1</v>
      </c>
      <c r="O75" s="19"/>
      <c r="P75" s="19"/>
      <c r="Q75" s="19"/>
      <c r="R75" s="19"/>
      <c r="S75" s="19"/>
      <c r="T75" s="19"/>
      <c r="U75" s="19"/>
      <c r="V75" s="19"/>
      <c r="W75" s="19" t="n">
        <v>1</v>
      </c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20" t="n">
        <v>3</v>
      </c>
    </row>
    <row r="76" customFormat="false" ht="12.75" hidden="false" customHeight="false" outlineLevel="0" collapsed="false">
      <c r="A76" s="17" t="s">
        <v>323</v>
      </c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 t="n">
        <v>1</v>
      </c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20" t="n">
        <v>1</v>
      </c>
    </row>
    <row r="77" customFormat="false" ht="12.75" hidden="false" customHeight="false" outlineLevel="0" collapsed="false">
      <c r="A77" s="17" t="s">
        <v>122</v>
      </c>
      <c r="B77" s="18"/>
      <c r="C77" s="19"/>
      <c r="D77" s="19"/>
      <c r="E77" s="19"/>
      <c r="F77" s="19"/>
      <c r="G77" s="19"/>
      <c r="H77" s="19"/>
      <c r="I77" s="19"/>
      <c r="J77" s="19"/>
      <c r="K77" s="19" t="n">
        <v>1</v>
      </c>
      <c r="L77" s="19" t="n">
        <v>1</v>
      </c>
      <c r="M77" s="19"/>
      <c r="N77" s="19" t="n">
        <v>1</v>
      </c>
      <c r="O77" s="19"/>
      <c r="P77" s="19"/>
      <c r="Q77" s="19"/>
      <c r="R77" s="19"/>
      <c r="S77" s="19"/>
      <c r="T77" s="19"/>
      <c r="U77" s="19"/>
      <c r="V77" s="19"/>
      <c r="W77" s="19" t="n">
        <v>1</v>
      </c>
      <c r="X77" s="19"/>
      <c r="Y77" s="19"/>
      <c r="Z77" s="19"/>
      <c r="AA77" s="19"/>
      <c r="AB77" s="19"/>
      <c r="AC77" s="19"/>
      <c r="AD77" s="19"/>
      <c r="AE77" s="19"/>
      <c r="AF77" s="19" t="n">
        <v>1</v>
      </c>
      <c r="AG77" s="19"/>
      <c r="AH77" s="19"/>
      <c r="AI77" s="19"/>
      <c r="AJ77" s="19"/>
      <c r="AK77" s="20" t="n">
        <v>5</v>
      </c>
    </row>
    <row r="78" customFormat="false" ht="12.75" hidden="false" customHeight="false" outlineLevel="0" collapsed="false">
      <c r="A78" s="17" t="s">
        <v>208</v>
      </c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 t="n">
        <v>1</v>
      </c>
      <c r="O78" s="19"/>
      <c r="P78" s="19"/>
      <c r="Q78" s="19"/>
      <c r="R78" s="19" t="n">
        <v>1</v>
      </c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 t="n">
        <v>1</v>
      </c>
      <c r="AD78" s="19" t="n">
        <v>1</v>
      </c>
      <c r="AE78" s="19"/>
      <c r="AF78" s="19" t="n">
        <v>1</v>
      </c>
      <c r="AG78" s="19"/>
      <c r="AH78" s="19"/>
      <c r="AI78" s="19"/>
      <c r="AJ78" s="19"/>
      <c r="AK78" s="20" t="n">
        <v>5</v>
      </c>
    </row>
    <row r="79" customFormat="false" ht="12.75" hidden="false" customHeight="false" outlineLevel="0" collapsed="false">
      <c r="A79" s="17" t="s">
        <v>123</v>
      </c>
      <c r="B79" s="18"/>
      <c r="C79" s="19"/>
      <c r="D79" s="19"/>
      <c r="E79" s="19"/>
      <c r="F79" s="19"/>
      <c r="G79" s="19"/>
      <c r="H79" s="19"/>
      <c r="I79" s="19"/>
      <c r="J79" s="19"/>
      <c r="K79" s="19" t="n">
        <v>1</v>
      </c>
      <c r="L79" s="19" t="n">
        <v>1</v>
      </c>
      <c r="M79" s="19"/>
      <c r="N79" s="19" t="n">
        <v>1</v>
      </c>
      <c r="O79" s="19"/>
      <c r="P79" s="19"/>
      <c r="Q79" s="19"/>
      <c r="R79" s="19"/>
      <c r="S79" s="19"/>
      <c r="T79" s="19"/>
      <c r="U79" s="19"/>
      <c r="V79" s="19"/>
      <c r="W79" s="19" t="n">
        <v>1</v>
      </c>
      <c r="X79" s="19" t="n">
        <v>1</v>
      </c>
      <c r="Y79" s="19" t="n">
        <v>1</v>
      </c>
      <c r="Z79" s="19"/>
      <c r="AA79" s="19"/>
      <c r="AB79" s="19"/>
      <c r="AC79" s="19"/>
      <c r="AD79" s="19"/>
      <c r="AE79" s="19" t="n">
        <v>1</v>
      </c>
      <c r="AF79" s="19" t="n">
        <v>1</v>
      </c>
      <c r="AG79" s="19"/>
      <c r="AH79" s="19"/>
      <c r="AI79" s="19"/>
      <c r="AJ79" s="19"/>
      <c r="AK79" s="20" t="n">
        <v>8</v>
      </c>
    </row>
    <row r="80" customFormat="false" ht="12.75" hidden="false" customHeight="false" outlineLevel="0" collapsed="false">
      <c r="A80" s="17" t="s">
        <v>80</v>
      </c>
      <c r="B80" s="18"/>
      <c r="C80" s="19"/>
      <c r="D80" s="19"/>
      <c r="E80" s="19"/>
      <c r="F80" s="19" t="n">
        <v>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20" t="n">
        <v>1</v>
      </c>
    </row>
    <row r="81" customFormat="false" ht="12.75" hidden="false" customHeight="false" outlineLevel="0" collapsed="false">
      <c r="A81" s="17" t="s">
        <v>263</v>
      </c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 t="n">
        <v>1</v>
      </c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 t="n">
        <v>1</v>
      </c>
      <c r="AD81" s="19" t="n">
        <v>1</v>
      </c>
      <c r="AE81" s="19"/>
      <c r="AF81" s="19" t="n">
        <v>1</v>
      </c>
      <c r="AG81" s="19"/>
      <c r="AH81" s="19"/>
      <c r="AI81" s="19"/>
      <c r="AJ81" s="19"/>
      <c r="AK81" s="20" t="n">
        <v>4</v>
      </c>
    </row>
    <row r="82" customFormat="false" ht="12.75" hidden="false" customHeight="false" outlineLevel="0" collapsed="false">
      <c r="A82" s="17" t="s">
        <v>81</v>
      </c>
      <c r="B82" s="18"/>
      <c r="C82" s="19"/>
      <c r="D82" s="19"/>
      <c r="E82" s="19"/>
      <c r="F82" s="19" t="n">
        <v>1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 t="n">
        <v>1</v>
      </c>
      <c r="U82" s="19"/>
      <c r="V82" s="19"/>
      <c r="W82" s="19"/>
      <c r="X82" s="19"/>
      <c r="Y82" s="19"/>
      <c r="Z82" s="19"/>
      <c r="AA82" s="19"/>
      <c r="AB82" s="19"/>
      <c r="AC82" s="19" t="n">
        <v>1</v>
      </c>
      <c r="AD82" s="19" t="n">
        <v>1</v>
      </c>
      <c r="AE82" s="19"/>
      <c r="AF82" s="19" t="n">
        <v>1</v>
      </c>
      <c r="AG82" s="19"/>
      <c r="AH82" s="19"/>
      <c r="AI82" s="19"/>
      <c r="AJ82" s="19"/>
      <c r="AK82" s="20" t="n">
        <v>5</v>
      </c>
    </row>
    <row r="83" customFormat="false" ht="12.75" hidden="false" customHeight="false" outlineLevel="0" collapsed="false">
      <c r="A83" s="17" t="s">
        <v>14</v>
      </c>
      <c r="B83" s="18" t="n">
        <v>1</v>
      </c>
      <c r="C83" s="19"/>
      <c r="D83" s="19"/>
      <c r="E83" s="19" t="n">
        <v>1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20" t="n">
        <v>2</v>
      </c>
    </row>
    <row r="84" customFormat="false" ht="12.75" hidden="false" customHeight="false" outlineLevel="0" collapsed="false">
      <c r="A84" s="17" t="s">
        <v>209</v>
      </c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 t="n">
        <v>1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 t="n">
        <v>1</v>
      </c>
      <c r="AG84" s="19"/>
      <c r="AH84" s="19"/>
      <c r="AI84" s="19"/>
      <c r="AJ84" s="19"/>
      <c r="AK84" s="20" t="n">
        <v>2</v>
      </c>
    </row>
    <row r="85" customFormat="false" ht="12.75" hidden="false" customHeight="false" outlineLevel="0" collapsed="false">
      <c r="A85" s="17" t="s">
        <v>46</v>
      </c>
      <c r="B85" s="18"/>
      <c r="C85" s="19"/>
      <c r="D85" s="19" t="n">
        <v>1</v>
      </c>
      <c r="E85" s="19"/>
      <c r="F85" s="19"/>
      <c r="G85" s="19"/>
      <c r="H85" s="19" t="n">
        <v>1</v>
      </c>
      <c r="I85" s="19"/>
      <c r="J85" s="19"/>
      <c r="K85" s="19"/>
      <c r="L85" s="19" t="n">
        <v>1</v>
      </c>
      <c r="M85" s="19" t="n">
        <v>1</v>
      </c>
      <c r="N85" s="19" t="n">
        <v>1</v>
      </c>
      <c r="O85" s="19"/>
      <c r="P85" s="19" t="n">
        <v>1</v>
      </c>
      <c r="Q85" s="19"/>
      <c r="R85" s="19"/>
      <c r="S85" s="19"/>
      <c r="T85" s="19"/>
      <c r="U85" s="19" t="n">
        <v>1</v>
      </c>
      <c r="V85" s="19"/>
      <c r="W85" s="19"/>
      <c r="X85" s="19"/>
      <c r="Y85" s="19"/>
      <c r="Z85" s="19"/>
      <c r="AA85" s="19"/>
      <c r="AB85" s="19" t="n">
        <v>1</v>
      </c>
      <c r="AC85" s="19" t="n">
        <v>1</v>
      </c>
      <c r="AD85" s="19" t="n">
        <v>1</v>
      </c>
      <c r="AE85" s="19" t="n">
        <v>1</v>
      </c>
      <c r="AF85" s="19" t="n">
        <v>1</v>
      </c>
      <c r="AG85" s="19" t="n">
        <v>1</v>
      </c>
      <c r="AH85" s="19"/>
      <c r="AI85" s="19" t="n">
        <v>1</v>
      </c>
      <c r="AJ85" s="19"/>
      <c r="AK85" s="20" t="n">
        <v>14</v>
      </c>
    </row>
    <row r="86" customFormat="false" ht="12.75" hidden="false" customHeight="false" outlineLevel="0" collapsed="false">
      <c r="A86" s="17" t="s">
        <v>124</v>
      </c>
      <c r="B86" s="18"/>
      <c r="C86" s="19"/>
      <c r="D86" s="19"/>
      <c r="E86" s="19"/>
      <c r="F86" s="19"/>
      <c r="G86" s="19"/>
      <c r="H86" s="19"/>
      <c r="I86" s="19"/>
      <c r="J86" s="19"/>
      <c r="K86" s="19" t="n">
        <v>1</v>
      </c>
      <c r="L86" s="19" t="n">
        <v>1</v>
      </c>
      <c r="M86" s="19"/>
      <c r="N86" s="19" t="n">
        <v>1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20" t="n">
        <v>3</v>
      </c>
    </row>
    <row r="87" customFormat="false" ht="12.75" hidden="false" customHeight="false" outlineLevel="0" collapsed="false">
      <c r="A87" s="17" t="s">
        <v>295</v>
      </c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 t="n">
        <v>1</v>
      </c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20" t="n">
        <v>1</v>
      </c>
    </row>
    <row r="88" customFormat="false" ht="12.75" hidden="false" customHeight="false" outlineLevel="0" collapsed="false">
      <c r="A88" s="17" t="s">
        <v>151</v>
      </c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 t="n">
        <v>1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20" t="n">
        <v>1</v>
      </c>
    </row>
    <row r="89" customFormat="false" ht="12.75" hidden="false" customHeight="false" outlineLevel="0" collapsed="false">
      <c r="A89" s="17" t="s">
        <v>311</v>
      </c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 t="n">
        <v>1</v>
      </c>
      <c r="W89" s="19"/>
      <c r="X89" s="19" t="n">
        <v>1</v>
      </c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20" t="n">
        <v>2</v>
      </c>
    </row>
    <row r="90" customFormat="false" ht="12.75" hidden="false" customHeight="false" outlineLevel="0" collapsed="false">
      <c r="A90" s="17" t="s">
        <v>255</v>
      </c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 t="n">
        <v>1</v>
      </c>
      <c r="R90" s="19" t="n">
        <v>1</v>
      </c>
      <c r="S90" s="19" t="n">
        <v>1</v>
      </c>
      <c r="T90" s="19" t="n">
        <v>1</v>
      </c>
      <c r="U90" s="19" t="n">
        <v>1</v>
      </c>
      <c r="V90" s="19" t="n">
        <v>1</v>
      </c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20" t="n">
        <v>6</v>
      </c>
    </row>
    <row r="91" customFormat="false" ht="12.75" hidden="false" customHeight="false" outlineLevel="0" collapsed="false">
      <c r="A91" s="17" t="s">
        <v>125</v>
      </c>
      <c r="B91" s="18"/>
      <c r="C91" s="19"/>
      <c r="D91" s="19"/>
      <c r="E91" s="19"/>
      <c r="F91" s="19"/>
      <c r="G91" s="19"/>
      <c r="H91" s="19"/>
      <c r="I91" s="19"/>
      <c r="J91" s="19"/>
      <c r="K91" s="19" t="n">
        <v>1</v>
      </c>
      <c r="L91" s="19" t="n">
        <v>1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 t="n">
        <v>1</v>
      </c>
      <c r="X91" s="19"/>
      <c r="Y91" s="19" t="n">
        <v>1</v>
      </c>
      <c r="Z91" s="19"/>
      <c r="AA91" s="19"/>
      <c r="AB91" s="19"/>
      <c r="AC91" s="19"/>
      <c r="AD91" s="19"/>
      <c r="AE91" s="19"/>
      <c r="AF91" s="19" t="n">
        <v>1</v>
      </c>
      <c r="AG91" s="19"/>
      <c r="AH91" s="19"/>
      <c r="AI91" s="19"/>
      <c r="AJ91" s="19"/>
      <c r="AK91" s="20" t="n">
        <v>5</v>
      </c>
    </row>
    <row r="92" customFormat="false" ht="12.75" hidden="false" customHeight="false" outlineLevel="0" collapsed="false">
      <c r="A92" s="17" t="s">
        <v>278</v>
      </c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 t="n">
        <v>1</v>
      </c>
      <c r="U92" s="19" t="n">
        <v>1</v>
      </c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20" t="n">
        <v>2</v>
      </c>
    </row>
    <row r="93" customFormat="false" ht="12.75" hidden="false" customHeight="false" outlineLevel="0" collapsed="false">
      <c r="A93" s="17" t="s">
        <v>110</v>
      </c>
      <c r="B93" s="18"/>
      <c r="C93" s="19"/>
      <c r="D93" s="19"/>
      <c r="E93" s="19"/>
      <c r="F93" s="19"/>
      <c r="G93" s="19"/>
      <c r="H93" s="19"/>
      <c r="I93" s="19"/>
      <c r="J93" s="19" t="n">
        <v>1</v>
      </c>
      <c r="K93" s="19" t="n">
        <v>1</v>
      </c>
      <c r="L93" s="19" t="n">
        <v>1</v>
      </c>
      <c r="M93" s="19"/>
      <c r="N93" s="19" t="n">
        <v>1</v>
      </c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20" t="n">
        <v>4</v>
      </c>
    </row>
    <row r="94" customFormat="false" ht="12.75" hidden="false" customHeight="false" outlineLevel="0" collapsed="false">
      <c r="A94" s="17" t="s">
        <v>245</v>
      </c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 t="n">
        <v>1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 t="n">
        <v>1</v>
      </c>
      <c r="AD94" s="19"/>
      <c r="AE94" s="19" t="n">
        <v>1</v>
      </c>
      <c r="AF94" s="19" t="n">
        <v>1</v>
      </c>
      <c r="AG94" s="19"/>
      <c r="AH94" s="19"/>
      <c r="AI94" s="19"/>
      <c r="AJ94" s="19"/>
      <c r="AK94" s="20" t="n">
        <v>4</v>
      </c>
    </row>
    <row r="95" customFormat="false" ht="12.75" hidden="false" customHeight="false" outlineLevel="0" collapsed="false">
      <c r="A95" s="17" t="s">
        <v>186</v>
      </c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 t="n">
        <v>1</v>
      </c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 t="n">
        <v>1</v>
      </c>
      <c r="AD95" s="19" t="n">
        <v>1</v>
      </c>
      <c r="AE95" s="19"/>
      <c r="AF95" s="19" t="n">
        <v>1</v>
      </c>
      <c r="AG95" s="19"/>
      <c r="AH95" s="19"/>
      <c r="AI95" s="19"/>
      <c r="AJ95" s="19"/>
      <c r="AK95" s="20" t="n">
        <v>4</v>
      </c>
    </row>
    <row r="96" customFormat="false" ht="12.75" hidden="false" customHeight="false" outlineLevel="0" collapsed="false">
      <c r="A96" s="17" t="s">
        <v>210</v>
      </c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 t="n">
        <v>1</v>
      </c>
      <c r="O96" s="19"/>
      <c r="P96" s="19"/>
      <c r="Q96" s="19"/>
      <c r="R96" s="19"/>
      <c r="S96" s="19"/>
      <c r="T96" s="19"/>
      <c r="U96" s="19" t="n">
        <v>1</v>
      </c>
      <c r="V96" s="19" t="n">
        <v>1</v>
      </c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20" t="n">
        <v>3</v>
      </c>
    </row>
    <row r="97" customFormat="false" ht="12.75" hidden="false" customHeight="false" outlineLevel="0" collapsed="false">
      <c r="A97" s="17" t="s">
        <v>126</v>
      </c>
      <c r="B97" s="18"/>
      <c r="C97" s="19"/>
      <c r="D97" s="19"/>
      <c r="E97" s="19"/>
      <c r="F97" s="19"/>
      <c r="G97" s="19"/>
      <c r="H97" s="19"/>
      <c r="I97" s="19"/>
      <c r="J97" s="19"/>
      <c r="K97" s="19" t="n">
        <v>1</v>
      </c>
      <c r="L97" s="19" t="n">
        <v>1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20" t="n">
        <v>2</v>
      </c>
    </row>
    <row r="98" customFormat="false" ht="12.75" hidden="false" customHeight="false" outlineLevel="0" collapsed="false">
      <c r="A98" s="17" t="s">
        <v>211</v>
      </c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 t="n">
        <v>1</v>
      </c>
      <c r="O98" s="19"/>
      <c r="P98" s="19"/>
      <c r="Q98" s="19"/>
      <c r="R98" s="19"/>
      <c r="S98" s="19"/>
      <c r="T98" s="19"/>
      <c r="U98" s="19"/>
      <c r="V98" s="19"/>
      <c r="W98" s="19"/>
      <c r="X98" s="19" t="n">
        <v>1</v>
      </c>
      <c r="Y98" s="19"/>
      <c r="Z98" s="19"/>
      <c r="AA98" s="19"/>
      <c r="AB98" s="19"/>
      <c r="AC98" s="19"/>
      <c r="AD98" s="19"/>
      <c r="AE98" s="19" t="n">
        <v>1</v>
      </c>
      <c r="AF98" s="19"/>
      <c r="AG98" s="19"/>
      <c r="AH98" s="19"/>
      <c r="AI98" s="19"/>
      <c r="AJ98" s="19"/>
      <c r="AK98" s="20" t="n">
        <v>3</v>
      </c>
    </row>
    <row r="99" customFormat="false" ht="12.75" hidden="false" customHeight="false" outlineLevel="0" collapsed="false">
      <c r="A99" s="17" t="s">
        <v>212</v>
      </c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 t="n">
        <v>1</v>
      </c>
      <c r="O99" s="19"/>
      <c r="P99" s="19"/>
      <c r="Q99" s="19"/>
      <c r="R99" s="19"/>
      <c r="S99" s="19"/>
      <c r="T99" s="19" t="n">
        <v>1</v>
      </c>
      <c r="U99" s="19" t="n">
        <v>1</v>
      </c>
      <c r="V99" s="19"/>
      <c r="W99" s="19"/>
      <c r="X99" s="19"/>
      <c r="Y99" s="19"/>
      <c r="Z99" s="19"/>
      <c r="AA99" s="19"/>
      <c r="AB99" s="19"/>
      <c r="AC99" s="19"/>
      <c r="AD99" s="19"/>
      <c r="AE99" s="19" t="n">
        <v>1</v>
      </c>
      <c r="AF99" s="19" t="n">
        <v>1</v>
      </c>
      <c r="AG99" s="19"/>
      <c r="AH99" s="19"/>
      <c r="AI99" s="19"/>
      <c r="AJ99" s="19"/>
      <c r="AK99" s="20" t="n">
        <v>5</v>
      </c>
    </row>
    <row r="100" customFormat="false" ht="12.75" hidden="false" customHeight="false" outlineLevel="0" collapsed="false">
      <c r="A100" s="17" t="s">
        <v>279</v>
      </c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 t="n">
        <v>1</v>
      </c>
      <c r="U100" s="19"/>
      <c r="V100" s="19"/>
      <c r="W100" s="19" t="n">
        <v>1</v>
      </c>
      <c r="X100" s="19"/>
      <c r="Y100" s="19"/>
      <c r="Z100" s="19"/>
      <c r="AA100" s="19"/>
      <c r="AB100" s="19"/>
      <c r="AC100" s="19"/>
      <c r="AD100" s="19" t="n">
        <v>1</v>
      </c>
      <c r="AE100" s="19" t="n">
        <v>1</v>
      </c>
      <c r="AF100" s="19" t="n">
        <v>1</v>
      </c>
      <c r="AG100" s="19"/>
      <c r="AH100" s="19"/>
      <c r="AI100" s="19"/>
      <c r="AJ100" s="19"/>
      <c r="AK100" s="20" t="n">
        <v>5</v>
      </c>
    </row>
    <row r="101" customFormat="false" ht="12.75" hidden="false" customHeight="false" outlineLevel="0" collapsed="false">
      <c r="A101" s="17" t="s">
        <v>213</v>
      </c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 t="n">
        <v>1</v>
      </c>
      <c r="O101" s="19"/>
      <c r="P101" s="19"/>
      <c r="Q101" s="19"/>
      <c r="R101" s="19"/>
      <c r="S101" s="19"/>
      <c r="T101" s="19"/>
      <c r="U101" s="19"/>
      <c r="V101" s="19" t="n">
        <v>1</v>
      </c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20" t="n">
        <v>2</v>
      </c>
    </row>
    <row r="102" customFormat="false" ht="12.75" hidden="false" customHeight="false" outlineLevel="0" collapsed="false">
      <c r="A102" s="17" t="s">
        <v>152</v>
      </c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 t="n">
        <v>1</v>
      </c>
      <c r="M102" s="19"/>
      <c r="N102" s="19" t="n">
        <v>1</v>
      </c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 t="n">
        <v>1</v>
      </c>
      <c r="AG102" s="19"/>
      <c r="AH102" s="19"/>
      <c r="AI102" s="19"/>
      <c r="AJ102" s="19"/>
      <c r="AK102" s="20" t="n">
        <v>3</v>
      </c>
    </row>
    <row r="103" customFormat="false" ht="12.75" hidden="false" customHeight="false" outlineLevel="0" collapsed="false">
      <c r="A103" s="17" t="s">
        <v>214</v>
      </c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 t="n">
        <v>1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 t="n">
        <v>1</v>
      </c>
      <c r="AF103" s="19"/>
      <c r="AG103" s="19"/>
      <c r="AH103" s="19"/>
      <c r="AI103" s="19"/>
      <c r="AJ103" s="19"/>
      <c r="AK103" s="20" t="n">
        <v>2</v>
      </c>
    </row>
    <row r="104" customFormat="false" ht="12.75" hidden="false" customHeight="false" outlineLevel="0" collapsed="false">
      <c r="A104" s="17" t="s">
        <v>127</v>
      </c>
      <c r="B104" s="18"/>
      <c r="C104" s="19"/>
      <c r="D104" s="19"/>
      <c r="E104" s="19"/>
      <c r="F104" s="19"/>
      <c r="G104" s="19"/>
      <c r="H104" s="19"/>
      <c r="I104" s="19"/>
      <c r="J104" s="19"/>
      <c r="K104" s="19" t="n">
        <v>1</v>
      </c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20" t="n">
        <v>1</v>
      </c>
    </row>
    <row r="105" customFormat="false" ht="12.75" hidden="false" customHeight="false" outlineLevel="0" collapsed="false">
      <c r="A105" s="17" t="s">
        <v>15</v>
      </c>
      <c r="B105" s="18" t="n">
        <v>1</v>
      </c>
      <c r="C105" s="19" t="n">
        <v>1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20" t="n">
        <v>2</v>
      </c>
    </row>
    <row r="106" customFormat="false" ht="12.75" hidden="false" customHeight="false" outlineLevel="0" collapsed="false">
      <c r="A106" s="17" t="s">
        <v>52</v>
      </c>
      <c r="B106" s="18"/>
      <c r="C106" s="19"/>
      <c r="D106" s="19"/>
      <c r="E106" s="19" t="n">
        <v>1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20" t="n">
        <v>1</v>
      </c>
    </row>
    <row r="107" customFormat="false" ht="12.75" hidden="false" customHeight="false" outlineLevel="0" collapsed="false">
      <c r="A107" s="17" t="s">
        <v>53</v>
      </c>
      <c r="B107" s="18"/>
      <c r="C107" s="19"/>
      <c r="D107" s="19"/>
      <c r="E107" s="19" t="n">
        <v>1</v>
      </c>
      <c r="F107" s="19" t="n">
        <v>1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 t="n">
        <v>1</v>
      </c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 t="n">
        <v>1</v>
      </c>
      <c r="AI107" s="19" t="n">
        <v>1</v>
      </c>
      <c r="AJ107" s="19"/>
      <c r="AK107" s="20" t="n">
        <v>5</v>
      </c>
    </row>
    <row r="108" customFormat="false" ht="12.75" hidden="false" customHeight="false" outlineLevel="0" collapsed="false">
      <c r="A108" s="17" t="s">
        <v>324</v>
      </c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 t="n">
        <v>1</v>
      </c>
      <c r="X108" s="19"/>
      <c r="Y108" s="19"/>
      <c r="Z108" s="19"/>
      <c r="AA108" s="19" t="n">
        <v>1</v>
      </c>
      <c r="AB108" s="19"/>
      <c r="AC108" s="19"/>
      <c r="AD108" s="19" t="n">
        <v>1</v>
      </c>
      <c r="AE108" s="19"/>
      <c r="AF108" s="19"/>
      <c r="AG108" s="19"/>
      <c r="AH108" s="19"/>
      <c r="AI108" s="19"/>
      <c r="AJ108" s="19"/>
      <c r="AK108" s="20" t="n">
        <v>3</v>
      </c>
    </row>
    <row r="109" customFormat="false" ht="12.75" hidden="false" customHeight="false" outlineLevel="0" collapsed="false">
      <c r="A109" s="17" t="s">
        <v>94</v>
      </c>
      <c r="B109" s="18"/>
      <c r="C109" s="19"/>
      <c r="D109" s="19"/>
      <c r="E109" s="19"/>
      <c r="F109" s="19"/>
      <c r="G109" s="19"/>
      <c r="H109" s="19" t="n">
        <v>1</v>
      </c>
      <c r="I109" s="19" t="n">
        <v>1</v>
      </c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 t="n">
        <v>1</v>
      </c>
      <c r="AG109" s="19"/>
      <c r="AH109" s="19"/>
      <c r="AI109" s="19"/>
      <c r="AJ109" s="19"/>
      <c r="AK109" s="20" t="n">
        <v>3</v>
      </c>
    </row>
    <row r="110" customFormat="false" ht="12.75" hidden="false" customHeight="false" outlineLevel="0" collapsed="false">
      <c r="A110" s="17" t="s">
        <v>54</v>
      </c>
      <c r="B110" s="18"/>
      <c r="C110" s="19"/>
      <c r="D110" s="19"/>
      <c r="E110" s="19" t="n">
        <v>1</v>
      </c>
      <c r="F110" s="19" t="n">
        <v>1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20" t="n">
        <v>2</v>
      </c>
    </row>
    <row r="111" customFormat="false" ht="12.75" hidden="false" customHeight="false" outlineLevel="0" collapsed="false">
      <c r="A111" s="17" t="s">
        <v>369</v>
      </c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 t="n">
        <v>1</v>
      </c>
      <c r="AE111" s="19"/>
      <c r="AF111" s="19"/>
      <c r="AG111" s="19"/>
      <c r="AH111" s="19"/>
      <c r="AI111" s="19"/>
      <c r="AJ111" s="19"/>
      <c r="AK111" s="20" t="n">
        <v>1</v>
      </c>
    </row>
    <row r="112" customFormat="false" ht="12.75" hidden="false" customHeight="false" outlineLevel="0" collapsed="false">
      <c r="A112" s="17" t="s">
        <v>128</v>
      </c>
      <c r="B112" s="18"/>
      <c r="C112" s="19"/>
      <c r="D112" s="19"/>
      <c r="E112" s="19"/>
      <c r="F112" s="19"/>
      <c r="G112" s="19"/>
      <c r="H112" s="19"/>
      <c r="I112" s="19"/>
      <c r="J112" s="19"/>
      <c r="K112" s="19" t="n">
        <v>1</v>
      </c>
      <c r="L112" s="19" t="n">
        <v>1</v>
      </c>
      <c r="M112" s="19"/>
      <c r="N112" s="19" t="n">
        <v>1</v>
      </c>
      <c r="O112" s="19"/>
      <c r="P112" s="19"/>
      <c r="Q112" s="19"/>
      <c r="R112" s="19"/>
      <c r="S112" s="19"/>
      <c r="T112" s="19"/>
      <c r="U112" s="19"/>
      <c r="V112" s="19"/>
      <c r="W112" s="19" t="n">
        <v>1</v>
      </c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20" t="n">
        <v>4</v>
      </c>
    </row>
    <row r="113" customFormat="false" ht="12.75" hidden="false" customHeight="false" outlineLevel="0" collapsed="false">
      <c r="A113" s="17" t="s">
        <v>376</v>
      </c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 t="n">
        <v>1</v>
      </c>
      <c r="AF113" s="19" t="n">
        <v>1</v>
      </c>
      <c r="AG113" s="19"/>
      <c r="AH113" s="19"/>
      <c r="AI113" s="19"/>
      <c r="AJ113" s="19"/>
      <c r="AK113" s="20" t="n">
        <v>2</v>
      </c>
    </row>
    <row r="114" customFormat="false" ht="12.75" hidden="false" customHeight="false" outlineLevel="0" collapsed="false">
      <c r="A114" s="17" t="s">
        <v>296</v>
      </c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 t="n">
        <v>1</v>
      </c>
      <c r="V114" s="19" t="n">
        <v>1</v>
      </c>
      <c r="W114" s="19"/>
      <c r="X114" s="19"/>
      <c r="Y114" s="19"/>
      <c r="Z114" s="19"/>
      <c r="AA114" s="19"/>
      <c r="AB114" s="19"/>
      <c r="AC114" s="19"/>
      <c r="AD114" s="19"/>
      <c r="AE114" s="19" t="n">
        <v>1</v>
      </c>
      <c r="AF114" s="19"/>
      <c r="AG114" s="19"/>
      <c r="AH114" s="19"/>
      <c r="AI114" s="19"/>
      <c r="AJ114" s="19"/>
      <c r="AK114" s="20" t="n">
        <v>3</v>
      </c>
    </row>
    <row r="115" customFormat="false" ht="12.75" hidden="false" customHeight="false" outlineLevel="0" collapsed="false">
      <c r="A115" s="17" t="s">
        <v>297</v>
      </c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 t="n">
        <v>1</v>
      </c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20" t="n">
        <v>1</v>
      </c>
    </row>
    <row r="116" customFormat="false" ht="12.75" hidden="false" customHeight="false" outlineLevel="0" collapsed="false">
      <c r="A116" s="17" t="s">
        <v>16</v>
      </c>
      <c r="B116" s="18" t="n">
        <v>1</v>
      </c>
      <c r="C116" s="19" t="n">
        <v>1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20" t="n">
        <v>2</v>
      </c>
    </row>
    <row r="117" customFormat="false" ht="12.75" hidden="false" customHeight="false" outlineLevel="0" collapsed="false">
      <c r="A117" s="17" t="s">
        <v>69</v>
      </c>
      <c r="B117" s="18"/>
      <c r="C117" s="19"/>
      <c r="D117" s="19"/>
      <c r="E117" s="19" t="n">
        <v>1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20" t="n">
        <v>1</v>
      </c>
    </row>
    <row r="118" customFormat="false" ht="12.75" hidden="false" customHeight="false" outlineLevel="0" collapsed="false">
      <c r="A118" s="17" t="s">
        <v>215</v>
      </c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 t="n">
        <v>1</v>
      </c>
      <c r="O118" s="19"/>
      <c r="P118" s="19"/>
      <c r="Q118" s="19"/>
      <c r="R118" s="19"/>
      <c r="S118" s="19"/>
      <c r="T118" s="19"/>
      <c r="U118" s="19"/>
      <c r="V118" s="19" t="n">
        <v>1</v>
      </c>
      <c r="W118" s="19"/>
      <c r="X118" s="19" t="n">
        <v>1</v>
      </c>
      <c r="Y118" s="19"/>
      <c r="Z118" s="19"/>
      <c r="AA118" s="19"/>
      <c r="AB118" s="19"/>
      <c r="AC118" s="19"/>
      <c r="AD118" s="19"/>
      <c r="AE118" s="19" t="n">
        <v>1</v>
      </c>
      <c r="AF118" s="19" t="n">
        <v>1</v>
      </c>
      <c r="AG118" s="19"/>
      <c r="AH118" s="19"/>
      <c r="AI118" s="19"/>
      <c r="AJ118" s="19"/>
      <c r="AK118" s="20" t="n">
        <v>5</v>
      </c>
    </row>
    <row r="119" customFormat="false" ht="12.75" hidden="false" customHeight="false" outlineLevel="0" collapsed="false">
      <c r="A119" s="17" t="s">
        <v>17</v>
      </c>
      <c r="B119" s="18" t="n">
        <v>1</v>
      </c>
      <c r="C119" s="19"/>
      <c r="D119" s="19"/>
      <c r="E119" s="19"/>
      <c r="F119" s="19" t="n">
        <v>1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20" t="n">
        <v>2</v>
      </c>
    </row>
    <row r="120" customFormat="false" ht="12.75" hidden="false" customHeight="false" outlineLevel="0" collapsed="false">
      <c r="A120" s="17" t="s">
        <v>256</v>
      </c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 t="n">
        <v>1</v>
      </c>
      <c r="R120" s="19" t="n">
        <v>1</v>
      </c>
      <c r="S120" s="19"/>
      <c r="T120" s="19"/>
      <c r="U120" s="19"/>
      <c r="V120" s="19"/>
      <c r="W120" s="19"/>
      <c r="X120" s="19"/>
      <c r="Y120" s="19"/>
      <c r="Z120" s="19" t="n">
        <v>1</v>
      </c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20" t="n">
        <v>3</v>
      </c>
    </row>
    <row r="121" customFormat="false" ht="12.75" hidden="false" customHeight="false" outlineLevel="0" collapsed="false">
      <c r="A121" s="17" t="s">
        <v>216</v>
      </c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 t="n">
        <v>1</v>
      </c>
      <c r="O121" s="19"/>
      <c r="P121" s="19"/>
      <c r="Q121" s="19"/>
      <c r="R121" s="19"/>
      <c r="S121" s="19"/>
      <c r="T121" s="19"/>
      <c r="U121" s="19"/>
      <c r="V121" s="19"/>
      <c r="W121" s="19"/>
      <c r="X121" s="19" t="n">
        <v>1</v>
      </c>
      <c r="Y121" s="19"/>
      <c r="Z121" s="19"/>
      <c r="AA121" s="19"/>
      <c r="AB121" s="19"/>
      <c r="AC121" s="19"/>
      <c r="AD121" s="19"/>
      <c r="AE121" s="19" t="n">
        <v>1</v>
      </c>
      <c r="AF121" s="19" t="n">
        <v>1</v>
      </c>
      <c r="AG121" s="19"/>
      <c r="AH121" s="19"/>
      <c r="AI121" s="19"/>
      <c r="AJ121" s="19"/>
      <c r="AK121" s="20" t="n">
        <v>4</v>
      </c>
    </row>
    <row r="122" customFormat="false" ht="12.75" hidden="false" customHeight="false" outlineLevel="0" collapsed="false">
      <c r="A122" s="17" t="s">
        <v>217</v>
      </c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 t="n">
        <v>1</v>
      </c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 t="n">
        <v>1</v>
      </c>
      <c r="AE122" s="19" t="n">
        <v>1</v>
      </c>
      <c r="AF122" s="19" t="n">
        <v>1</v>
      </c>
      <c r="AG122" s="19"/>
      <c r="AH122" s="19"/>
      <c r="AI122" s="19"/>
      <c r="AJ122" s="19"/>
      <c r="AK122" s="20" t="n">
        <v>4</v>
      </c>
    </row>
    <row r="123" customFormat="false" ht="12.75" hidden="false" customHeight="false" outlineLevel="0" collapsed="false">
      <c r="A123" s="17" t="s">
        <v>70</v>
      </c>
      <c r="B123" s="18"/>
      <c r="C123" s="19"/>
      <c r="D123" s="19"/>
      <c r="E123" s="19" t="n">
        <v>1</v>
      </c>
      <c r="F123" s="19" t="n">
        <v>1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20" t="n">
        <v>2</v>
      </c>
    </row>
    <row r="124" customFormat="false" ht="12.75" hidden="false" customHeight="false" outlineLevel="0" collapsed="false">
      <c r="A124" s="17" t="s">
        <v>356</v>
      </c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 t="n">
        <v>1</v>
      </c>
      <c r="AD124" s="19"/>
      <c r="AE124" s="19"/>
      <c r="AF124" s="19"/>
      <c r="AG124" s="19"/>
      <c r="AH124" s="19"/>
      <c r="AI124" s="19"/>
      <c r="AJ124" s="19"/>
      <c r="AK124" s="20" t="n">
        <v>1</v>
      </c>
    </row>
    <row r="125" customFormat="false" ht="12.75" hidden="false" customHeight="false" outlineLevel="0" collapsed="false">
      <c r="A125" s="17" t="s">
        <v>357</v>
      </c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 t="n">
        <v>1</v>
      </c>
      <c r="AD125" s="19" t="n">
        <v>1</v>
      </c>
      <c r="AE125" s="19"/>
      <c r="AF125" s="19" t="n">
        <v>1</v>
      </c>
      <c r="AG125" s="19"/>
      <c r="AH125" s="19"/>
      <c r="AI125" s="19"/>
      <c r="AJ125" s="19"/>
      <c r="AK125" s="20" t="n">
        <v>3</v>
      </c>
    </row>
    <row r="126" customFormat="false" ht="12.75" hidden="false" customHeight="false" outlineLevel="0" collapsed="false">
      <c r="A126" s="17" t="s">
        <v>71</v>
      </c>
      <c r="B126" s="18"/>
      <c r="C126" s="19"/>
      <c r="D126" s="19"/>
      <c r="E126" s="19" t="n">
        <v>1</v>
      </c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20" t="n">
        <v>1</v>
      </c>
    </row>
    <row r="127" customFormat="false" ht="12.75" hidden="false" customHeight="false" outlineLevel="0" collapsed="false">
      <c r="A127" s="17" t="s">
        <v>187</v>
      </c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 t="n">
        <v>1</v>
      </c>
      <c r="N127" s="19"/>
      <c r="O127" s="19"/>
      <c r="P127" s="19"/>
      <c r="Q127" s="19"/>
      <c r="R127" s="19" t="n">
        <v>1</v>
      </c>
      <c r="S127" s="19"/>
      <c r="T127" s="19"/>
      <c r="U127" s="19"/>
      <c r="V127" s="19"/>
      <c r="W127" s="19"/>
      <c r="X127" s="19"/>
      <c r="Y127" s="19"/>
      <c r="Z127" s="19"/>
      <c r="AA127" s="19"/>
      <c r="AB127" s="19" t="n">
        <v>1</v>
      </c>
      <c r="AC127" s="19"/>
      <c r="AD127" s="19" t="n">
        <v>1</v>
      </c>
      <c r="AE127" s="19"/>
      <c r="AF127" s="19"/>
      <c r="AG127" s="19"/>
      <c r="AH127" s="19"/>
      <c r="AI127" s="19"/>
      <c r="AJ127" s="19"/>
      <c r="AK127" s="20" t="n">
        <v>4</v>
      </c>
    </row>
    <row r="128" customFormat="false" ht="12.75" hidden="false" customHeight="false" outlineLevel="0" collapsed="false">
      <c r="A128" s="17" t="s">
        <v>153</v>
      </c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 t="n">
        <v>1</v>
      </c>
      <c r="M128" s="19"/>
      <c r="N128" s="19"/>
      <c r="O128" s="19"/>
      <c r="P128" s="19"/>
      <c r="Q128" s="19" t="n">
        <v>1</v>
      </c>
      <c r="R128" s="19"/>
      <c r="S128" s="19"/>
      <c r="T128" s="19"/>
      <c r="U128" s="19"/>
      <c r="V128" s="19"/>
      <c r="W128" s="19" t="n">
        <v>1</v>
      </c>
      <c r="X128" s="19"/>
      <c r="Y128" s="19"/>
      <c r="Z128" s="19"/>
      <c r="AA128" s="19"/>
      <c r="AB128" s="19"/>
      <c r="AC128" s="19"/>
      <c r="AD128" s="19" t="n">
        <v>1</v>
      </c>
      <c r="AE128" s="19"/>
      <c r="AF128" s="19"/>
      <c r="AG128" s="19"/>
      <c r="AH128" s="19"/>
      <c r="AI128" s="19"/>
      <c r="AJ128" s="19"/>
      <c r="AK128" s="20" t="n">
        <v>4</v>
      </c>
    </row>
    <row r="129" customFormat="false" ht="12.75" hidden="false" customHeight="false" outlineLevel="0" collapsed="false">
      <c r="A129" s="17" t="s">
        <v>36</v>
      </c>
      <c r="B129" s="18"/>
      <c r="C129" s="19" t="n">
        <v>1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20" t="n">
        <v>1</v>
      </c>
    </row>
    <row r="130" customFormat="false" ht="12.75" hidden="false" customHeight="false" outlineLevel="0" collapsed="false">
      <c r="A130" s="17" t="s">
        <v>45</v>
      </c>
      <c r="B130" s="18"/>
      <c r="C130" s="19"/>
      <c r="D130" s="19" t="n">
        <v>1</v>
      </c>
      <c r="E130" s="19"/>
      <c r="F130" s="19"/>
      <c r="G130" s="19"/>
      <c r="H130" s="19"/>
      <c r="I130" s="19"/>
      <c r="J130" s="19"/>
      <c r="K130" s="19" t="n">
        <v>1</v>
      </c>
      <c r="L130" s="19"/>
      <c r="M130" s="19"/>
      <c r="N130" s="19"/>
      <c r="O130" s="19"/>
      <c r="P130" s="19"/>
      <c r="Q130" s="19"/>
      <c r="R130" s="19"/>
      <c r="S130" s="19" t="n">
        <v>1</v>
      </c>
      <c r="T130" s="19"/>
      <c r="U130" s="19"/>
      <c r="V130" s="19"/>
      <c r="W130" s="19" t="n">
        <v>1</v>
      </c>
      <c r="X130" s="19"/>
      <c r="Y130" s="19"/>
      <c r="Z130" s="19" t="n">
        <v>1</v>
      </c>
      <c r="AA130" s="19"/>
      <c r="AB130" s="19" t="n">
        <v>1</v>
      </c>
      <c r="AC130" s="19"/>
      <c r="AD130" s="19"/>
      <c r="AE130" s="19"/>
      <c r="AF130" s="19"/>
      <c r="AG130" s="19"/>
      <c r="AH130" s="19"/>
      <c r="AI130" s="19"/>
      <c r="AJ130" s="19"/>
      <c r="AK130" s="20" t="n">
        <v>6</v>
      </c>
    </row>
    <row r="131" customFormat="false" ht="12.75" hidden="false" customHeight="false" outlineLevel="0" collapsed="false">
      <c r="A131" s="17" t="s">
        <v>37</v>
      </c>
      <c r="B131" s="18"/>
      <c r="C131" s="19" t="n">
        <v>1</v>
      </c>
      <c r="D131" s="19" t="n">
        <v>1</v>
      </c>
      <c r="E131" s="19"/>
      <c r="F131" s="19"/>
      <c r="G131" s="19"/>
      <c r="H131" s="19"/>
      <c r="I131" s="19"/>
      <c r="J131" s="19"/>
      <c r="K131" s="19" t="n">
        <v>1</v>
      </c>
      <c r="L131" s="19"/>
      <c r="M131" s="19" t="n">
        <v>1</v>
      </c>
      <c r="N131" s="19"/>
      <c r="O131" s="19"/>
      <c r="P131" s="19"/>
      <c r="Q131" s="19" t="n">
        <v>1</v>
      </c>
      <c r="R131" s="19"/>
      <c r="S131" s="19" t="n">
        <v>1</v>
      </c>
      <c r="T131" s="19"/>
      <c r="U131" s="19"/>
      <c r="V131" s="19"/>
      <c r="W131" s="19" t="n">
        <v>1</v>
      </c>
      <c r="X131" s="19"/>
      <c r="Y131" s="19"/>
      <c r="Z131" s="19" t="n">
        <v>1</v>
      </c>
      <c r="AA131" s="19"/>
      <c r="AB131" s="19" t="n">
        <v>1</v>
      </c>
      <c r="AC131" s="19"/>
      <c r="AD131" s="19"/>
      <c r="AE131" s="19"/>
      <c r="AF131" s="19" t="n">
        <v>1</v>
      </c>
      <c r="AG131" s="19"/>
      <c r="AH131" s="19"/>
      <c r="AI131" s="19"/>
      <c r="AJ131" s="19"/>
      <c r="AK131" s="20" t="n">
        <v>10</v>
      </c>
    </row>
    <row r="132" customFormat="false" ht="12.75" hidden="false" customHeight="false" outlineLevel="0" collapsed="false">
      <c r="A132" s="17" t="s">
        <v>218</v>
      </c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 t="n">
        <v>1</v>
      </c>
      <c r="O132" s="19"/>
      <c r="P132" s="19"/>
      <c r="Q132" s="19"/>
      <c r="R132" s="19"/>
      <c r="S132" s="19"/>
      <c r="T132" s="19"/>
      <c r="U132" s="19"/>
      <c r="V132" s="19"/>
      <c r="W132" s="19" t="n">
        <v>1</v>
      </c>
      <c r="X132" s="19" t="n">
        <v>1</v>
      </c>
      <c r="Y132" s="19" t="n">
        <v>1</v>
      </c>
      <c r="Z132" s="19"/>
      <c r="AA132" s="19"/>
      <c r="AB132" s="19"/>
      <c r="AC132" s="19"/>
      <c r="AD132" s="19" t="n">
        <v>1</v>
      </c>
      <c r="AE132" s="19" t="n">
        <v>1</v>
      </c>
      <c r="AF132" s="19" t="n">
        <v>1</v>
      </c>
      <c r="AG132" s="19"/>
      <c r="AH132" s="19"/>
      <c r="AI132" s="19"/>
      <c r="AJ132" s="19"/>
      <c r="AK132" s="20" t="n">
        <v>7</v>
      </c>
    </row>
    <row r="133" customFormat="false" ht="12.75" hidden="false" customHeight="false" outlineLevel="0" collapsed="false">
      <c r="A133" s="17" t="s">
        <v>154</v>
      </c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 t="n">
        <v>1</v>
      </c>
      <c r="M133" s="19"/>
      <c r="N133" s="19"/>
      <c r="O133" s="19"/>
      <c r="P133" s="19"/>
      <c r="Q133" s="19"/>
      <c r="R133" s="19"/>
      <c r="S133" s="19"/>
      <c r="T133" s="19"/>
      <c r="U133" s="19" t="n">
        <v>1</v>
      </c>
      <c r="V133" s="19"/>
      <c r="W133" s="19" t="n">
        <v>1</v>
      </c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20" t="n">
        <v>3</v>
      </c>
    </row>
    <row r="134" customFormat="false" ht="12.75" hidden="false" customHeight="false" outlineLevel="0" collapsed="false">
      <c r="A134" s="17" t="s">
        <v>370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 t="n">
        <v>1</v>
      </c>
      <c r="AE134" s="19"/>
      <c r="AF134" s="19"/>
      <c r="AG134" s="19"/>
      <c r="AH134" s="19"/>
      <c r="AI134" s="19"/>
      <c r="AJ134" s="19"/>
      <c r="AK134" s="20" t="n">
        <v>1</v>
      </c>
    </row>
    <row r="135" customFormat="false" ht="12.75" hidden="false" customHeight="false" outlineLevel="0" collapsed="false">
      <c r="A135" s="17" t="s">
        <v>55</v>
      </c>
      <c r="B135" s="18"/>
      <c r="C135" s="19"/>
      <c r="D135" s="19"/>
      <c r="E135" s="19" t="n">
        <v>1</v>
      </c>
      <c r="F135" s="19" t="n">
        <v>1</v>
      </c>
      <c r="G135" s="19"/>
      <c r="H135" s="19" t="n">
        <v>1</v>
      </c>
      <c r="I135" s="19" t="n">
        <v>1</v>
      </c>
      <c r="J135" s="19" t="n">
        <v>1</v>
      </c>
      <c r="K135" s="19" t="n">
        <v>1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 t="n">
        <v>1</v>
      </c>
      <c r="AI135" s="19"/>
      <c r="AJ135" s="19"/>
      <c r="AK135" s="20" t="n">
        <v>7</v>
      </c>
    </row>
    <row r="136" customFormat="false" ht="12.75" hidden="false" customHeight="false" outlineLevel="0" collapsed="false">
      <c r="A136" s="17" t="s">
        <v>358</v>
      </c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 t="n">
        <v>1</v>
      </c>
      <c r="AD136" s="19"/>
      <c r="AE136" s="19"/>
      <c r="AF136" s="19" t="n">
        <v>1</v>
      </c>
      <c r="AG136" s="19"/>
      <c r="AH136" s="19"/>
      <c r="AI136" s="19"/>
      <c r="AJ136" s="19"/>
      <c r="AK136" s="20" t="n">
        <v>2</v>
      </c>
    </row>
    <row r="137" customFormat="false" ht="12.75" hidden="false" customHeight="false" outlineLevel="0" collapsed="false">
      <c r="A137" s="17" t="s">
        <v>56</v>
      </c>
      <c r="B137" s="18"/>
      <c r="C137" s="19"/>
      <c r="D137" s="19"/>
      <c r="E137" s="19" t="n">
        <v>1</v>
      </c>
      <c r="F137" s="19" t="n">
        <v>1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 t="n">
        <v>1</v>
      </c>
      <c r="AI137" s="19"/>
      <c r="AJ137" s="19"/>
      <c r="AK137" s="20" t="n">
        <v>3</v>
      </c>
    </row>
    <row r="138" customFormat="false" ht="12.75" hidden="false" customHeight="false" outlineLevel="0" collapsed="false">
      <c r="A138" s="17" t="s">
        <v>188</v>
      </c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 t="n">
        <v>1</v>
      </c>
      <c r="N138" s="19"/>
      <c r="O138" s="19"/>
      <c r="P138" s="19"/>
      <c r="Q138" s="19"/>
      <c r="R138" s="19"/>
      <c r="S138" s="19"/>
      <c r="T138" s="19"/>
      <c r="U138" s="19"/>
      <c r="V138" s="19"/>
      <c r="W138" s="19" t="n">
        <v>1</v>
      </c>
      <c r="X138" s="19"/>
      <c r="Y138" s="19" t="n">
        <v>1</v>
      </c>
      <c r="Z138" s="19"/>
      <c r="AA138" s="19"/>
      <c r="AB138" s="19"/>
      <c r="AC138" s="19"/>
      <c r="AD138" s="19" t="n">
        <v>1</v>
      </c>
      <c r="AE138" s="19" t="n">
        <v>1</v>
      </c>
      <c r="AF138" s="19"/>
      <c r="AG138" s="19"/>
      <c r="AH138" s="19"/>
      <c r="AI138" s="19"/>
      <c r="AJ138" s="19"/>
      <c r="AK138" s="20" t="n">
        <v>5</v>
      </c>
    </row>
    <row r="139" customFormat="false" ht="12.75" hidden="false" customHeight="false" outlineLevel="0" collapsed="false">
      <c r="A139" s="17" t="s">
        <v>325</v>
      </c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 t="n">
        <v>1</v>
      </c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20" t="n">
        <v>1</v>
      </c>
    </row>
    <row r="140" customFormat="false" ht="12.75" hidden="false" customHeight="false" outlineLevel="0" collapsed="false">
      <c r="A140" s="17" t="s">
        <v>219</v>
      </c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 t="n">
        <v>1</v>
      </c>
      <c r="O140" s="19"/>
      <c r="P140" s="19"/>
      <c r="Q140" s="19"/>
      <c r="R140" s="19"/>
      <c r="S140" s="19"/>
      <c r="T140" s="19" t="n">
        <v>1</v>
      </c>
      <c r="U140" s="19"/>
      <c r="V140" s="19"/>
      <c r="W140" s="19"/>
      <c r="X140" s="19"/>
      <c r="Y140" s="19"/>
      <c r="Z140" s="19"/>
      <c r="AA140" s="19"/>
      <c r="AB140" s="19"/>
      <c r="AC140" s="19" t="n">
        <v>1</v>
      </c>
      <c r="AD140" s="19" t="n">
        <v>1</v>
      </c>
      <c r="AE140" s="19" t="n">
        <v>1</v>
      </c>
      <c r="AF140" s="19" t="n">
        <v>1</v>
      </c>
      <c r="AG140" s="19"/>
      <c r="AH140" s="19"/>
      <c r="AI140" s="19"/>
      <c r="AJ140" s="19"/>
      <c r="AK140" s="20" t="n">
        <v>6</v>
      </c>
    </row>
    <row r="141" customFormat="false" ht="12.75" hidden="false" customHeight="false" outlineLevel="0" collapsed="false">
      <c r="A141" s="17" t="s">
        <v>57</v>
      </c>
      <c r="B141" s="18"/>
      <c r="C141" s="19"/>
      <c r="D141" s="19"/>
      <c r="E141" s="19" t="n">
        <v>1</v>
      </c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20" t="n">
        <v>1</v>
      </c>
    </row>
    <row r="142" customFormat="false" ht="12.75" hidden="false" customHeight="false" outlineLevel="0" collapsed="false">
      <c r="A142" s="17" t="s">
        <v>18</v>
      </c>
      <c r="B142" s="18" t="n">
        <v>1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20" t="n">
        <v>1</v>
      </c>
    </row>
    <row r="143" customFormat="false" ht="12.75" hidden="false" customHeight="false" outlineLevel="0" collapsed="false">
      <c r="A143" s="17" t="s">
        <v>266</v>
      </c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1</v>
      </c>
      <c r="S143" s="19" t="n">
        <v>1</v>
      </c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20" t="n">
        <v>2</v>
      </c>
    </row>
    <row r="144" customFormat="false" ht="12.75" hidden="false" customHeight="false" outlineLevel="0" collapsed="false">
      <c r="A144" s="17" t="s">
        <v>179</v>
      </c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 t="n">
        <v>1</v>
      </c>
      <c r="M144" s="19"/>
      <c r="N144" s="19"/>
      <c r="O144" s="19"/>
      <c r="P144" s="19"/>
      <c r="Q144" s="19"/>
      <c r="R144" s="19"/>
      <c r="S144" s="19"/>
      <c r="T144" s="19"/>
      <c r="U144" s="19" t="n">
        <v>1</v>
      </c>
      <c r="V144" s="19" t="n">
        <v>1</v>
      </c>
      <c r="W144" s="19"/>
      <c r="X144" s="19"/>
      <c r="Y144" s="19"/>
      <c r="Z144" s="19"/>
      <c r="AA144" s="19"/>
      <c r="AB144" s="19"/>
      <c r="AC144" s="19"/>
      <c r="AD144" s="19"/>
      <c r="AE144" s="19"/>
      <c r="AF144" s="19" t="n">
        <v>1</v>
      </c>
      <c r="AG144" s="19"/>
      <c r="AH144" s="19"/>
      <c r="AI144" s="19"/>
      <c r="AJ144" s="19"/>
      <c r="AK144" s="20" t="n">
        <v>4</v>
      </c>
    </row>
    <row r="145" customFormat="false" ht="12.75" hidden="false" customHeight="false" outlineLevel="0" collapsed="false">
      <c r="A145" s="17" t="s">
        <v>298</v>
      </c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 t="n">
        <v>1</v>
      </c>
      <c r="V145" s="19" t="n">
        <v>1</v>
      </c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20" t="n">
        <v>2</v>
      </c>
    </row>
    <row r="146" customFormat="false" ht="12.75" hidden="false" customHeight="false" outlineLevel="0" collapsed="false">
      <c r="A146" s="17" t="s">
        <v>58</v>
      </c>
      <c r="B146" s="18"/>
      <c r="C146" s="19"/>
      <c r="D146" s="19"/>
      <c r="E146" s="19" t="n">
        <v>1</v>
      </c>
      <c r="F146" s="19" t="n">
        <v>1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20" t="n">
        <v>2</v>
      </c>
    </row>
    <row r="147" customFormat="false" ht="12.75" hidden="false" customHeight="false" outlineLevel="0" collapsed="false">
      <c r="A147" s="17" t="s">
        <v>299</v>
      </c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 t="n">
        <v>1</v>
      </c>
      <c r="V147" s="19" t="n">
        <v>1</v>
      </c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20" t="n">
        <v>2</v>
      </c>
    </row>
    <row r="148" customFormat="false" ht="12.75" hidden="false" customHeight="false" outlineLevel="0" collapsed="false">
      <c r="A148" s="17" t="s">
        <v>312</v>
      </c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 t="n">
        <v>1</v>
      </c>
      <c r="W148" s="19"/>
      <c r="X148" s="19" t="n">
        <v>1</v>
      </c>
      <c r="Y148" s="19"/>
      <c r="Z148" s="19"/>
      <c r="AA148" s="19" t="n">
        <v>1</v>
      </c>
      <c r="AB148" s="19"/>
      <c r="AC148" s="19"/>
      <c r="AD148" s="19"/>
      <c r="AE148" s="19"/>
      <c r="AF148" s="19"/>
      <c r="AG148" s="19"/>
      <c r="AH148" s="19"/>
      <c r="AI148" s="19"/>
      <c r="AJ148" s="19"/>
      <c r="AK148" s="20" t="n">
        <v>3</v>
      </c>
    </row>
    <row r="149" customFormat="false" ht="12.75" hidden="false" customHeight="false" outlineLevel="0" collapsed="false">
      <c r="A149" s="17" t="s">
        <v>180</v>
      </c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 t="n">
        <v>1</v>
      </c>
      <c r="M149" s="19"/>
      <c r="N149" s="19" t="n">
        <v>1</v>
      </c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 t="n">
        <v>1</v>
      </c>
      <c r="AF149" s="19" t="n">
        <v>1</v>
      </c>
      <c r="AG149" s="19"/>
      <c r="AH149" s="19"/>
      <c r="AI149" s="19"/>
      <c r="AJ149" s="19"/>
      <c r="AK149" s="20" t="n">
        <v>4</v>
      </c>
    </row>
    <row r="150" customFormat="false" ht="12.75" hidden="false" customHeight="false" outlineLevel="0" collapsed="false">
      <c r="A150" s="17" t="s">
        <v>267</v>
      </c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 t="n">
        <v>1</v>
      </c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20" t="n">
        <v>1</v>
      </c>
    </row>
    <row r="151" customFormat="false" ht="12.75" hidden="false" customHeight="false" outlineLevel="0" collapsed="false">
      <c r="A151" s="17" t="s">
        <v>389</v>
      </c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 t="n">
        <v>1</v>
      </c>
      <c r="AI151" s="19"/>
      <c r="AJ151" s="19"/>
      <c r="AK151" s="20" t="n">
        <v>1</v>
      </c>
    </row>
    <row r="152" customFormat="false" ht="12.75" hidden="false" customHeight="false" outlineLevel="0" collapsed="false">
      <c r="A152" s="17" t="s">
        <v>19</v>
      </c>
      <c r="B152" s="18" t="n">
        <v>1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20" t="n">
        <v>1</v>
      </c>
    </row>
    <row r="153" customFormat="false" ht="12.75" hidden="false" customHeight="false" outlineLevel="0" collapsed="false">
      <c r="A153" s="17" t="s">
        <v>326</v>
      </c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 t="n">
        <v>1</v>
      </c>
      <c r="X153" s="19"/>
      <c r="Y153" s="19"/>
      <c r="Z153" s="19"/>
      <c r="AA153" s="19"/>
      <c r="AB153" s="19"/>
      <c r="AC153" s="19"/>
      <c r="AD153" s="19"/>
      <c r="AE153" s="19"/>
      <c r="AF153" s="19" t="n">
        <v>1</v>
      </c>
      <c r="AG153" s="19"/>
      <c r="AH153" s="19"/>
      <c r="AI153" s="19"/>
      <c r="AJ153" s="19"/>
      <c r="AK153" s="20" t="n">
        <v>2</v>
      </c>
    </row>
    <row r="154" customFormat="false" ht="12.75" hidden="false" customHeight="false" outlineLevel="0" collapsed="false">
      <c r="A154" s="17" t="s">
        <v>129</v>
      </c>
      <c r="B154" s="18"/>
      <c r="C154" s="19"/>
      <c r="D154" s="19"/>
      <c r="E154" s="19"/>
      <c r="F154" s="19"/>
      <c r="G154" s="19"/>
      <c r="H154" s="19"/>
      <c r="I154" s="19"/>
      <c r="J154" s="19"/>
      <c r="K154" s="19" t="n">
        <v>1</v>
      </c>
      <c r="L154" s="19" t="n">
        <v>1</v>
      </c>
      <c r="M154" s="19" t="n">
        <v>1</v>
      </c>
      <c r="N154" s="19" t="n">
        <v>1</v>
      </c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 t="n">
        <v>1</v>
      </c>
      <c r="AD154" s="19"/>
      <c r="AE154" s="19"/>
      <c r="AF154" s="19" t="n">
        <v>1</v>
      </c>
      <c r="AG154" s="19"/>
      <c r="AH154" s="19"/>
      <c r="AI154" s="19"/>
      <c r="AJ154" s="19"/>
      <c r="AK154" s="20" t="n">
        <v>6</v>
      </c>
    </row>
    <row r="155" customFormat="false" ht="12.75" hidden="false" customHeight="false" outlineLevel="0" collapsed="false">
      <c r="A155" s="17" t="s">
        <v>20</v>
      </c>
      <c r="B155" s="18" t="n">
        <v>1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20" t="n">
        <v>1</v>
      </c>
    </row>
    <row r="156" customFormat="false" ht="12.75" hidden="false" customHeight="false" outlineLevel="0" collapsed="false">
      <c r="A156" s="17" t="s">
        <v>342</v>
      </c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 t="n">
        <v>1</v>
      </c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20" t="n">
        <v>1</v>
      </c>
    </row>
    <row r="157" customFormat="false" ht="12.75" hidden="false" customHeight="false" outlineLevel="0" collapsed="false">
      <c r="A157" s="17" t="s">
        <v>327</v>
      </c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 t="n">
        <v>1</v>
      </c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20" t="n">
        <v>1</v>
      </c>
    </row>
    <row r="158" customFormat="false" ht="12.75" hidden="false" customHeight="false" outlineLevel="0" collapsed="false">
      <c r="A158" s="17" t="s">
        <v>220</v>
      </c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v>1</v>
      </c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 t="n">
        <v>1</v>
      </c>
      <c r="AF158" s="19"/>
      <c r="AG158" s="19"/>
      <c r="AH158" s="19"/>
      <c r="AI158" s="19"/>
      <c r="AJ158" s="19"/>
      <c r="AK158" s="20" t="n">
        <v>2</v>
      </c>
    </row>
    <row r="159" customFormat="false" ht="12.75" hidden="false" customHeight="false" outlineLevel="0" collapsed="false">
      <c r="A159" s="17" t="s">
        <v>155</v>
      </c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 t="n">
        <v>1</v>
      </c>
      <c r="M159" s="19"/>
      <c r="N159" s="19" t="n">
        <v>1</v>
      </c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20" t="n">
        <v>2</v>
      </c>
    </row>
    <row r="160" customFormat="false" ht="12.75" hidden="false" customHeight="false" outlineLevel="0" collapsed="false">
      <c r="A160" s="17" t="s">
        <v>156</v>
      </c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 t="n">
        <v>1</v>
      </c>
      <c r="M160" s="19"/>
      <c r="N160" s="19" t="n">
        <v>1</v>
      </c>
      <c r="O160" s="19"/>
      <c r="P160" s="19"/>
      <c r="Q160" s="19"/>
      <c r="R160" s="19"/>
      <c r="S160" s="19"/>
      <c r="T160" s="19"/>
      <c r="U160" s="19"/>
      <c r="V160" s="19" t="n">
        <v>1</v>
      </c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20" t="n">
        <v>3</v>
      </c>
    </row>
    <row r="161" customFormat="false" ht="12.75" hidden="false" customHeight="false" outlineLevel="0" collapsed="false">
      <c r="A161" s="17" t="s">
        <v>292</v>
      </c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 t="n">
        <v>1</v>
      </c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20" t="n">
        <v>1</v>
      </c>
    </row>
    <row r="162" customFormat="false" ht="12.75" hidden="false" customHeight="false" outlineLevel="0" collapsed="false">
      <c r="A162" s="17" t="s">
        <v>221</v>
      </c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 t="n">
        <v>1</v>
      </c>
      <c r="O162" s="19"/>
      <c r="P162" s="19"/>
      <c r="Q162" s="19"/>
      <c r="R162" s="19"/>
      <c r="S162" s="19"/>
      <c r="T162" s="19" t="n">
        <v>1</v>
      </c>
      <c r="U162" s="19"/>
      <c r="V162" s="19" t="n">
        <v>1</v>
      </c>
      <c r="W162" s="19"/>
      <c r="X162" s="19" t="n">
        <v>1</v>
      </c>
      <c r="Y162" s="19"/>
      <c r="Z162" s="19"/>
      <c r="AA162" s="19"/>
      <c r="AB162" s="19"/>
      <c r="AC162" s="19"/>
      <c r="AD162" s="19"/>
      <c r="AE162" s="19"/>
      <c r="AF162" s="19" t="n">
        <v>1</v>
      </c>
      <c r="AG162" s="19"/>
      <c r="AH162" s="19"/>
      <c r="AI162" s="19"/>
      <c r="AJ162" s="19"/>
      <c r="AK162" s="20" t="n">
        <v>5</v>
      </c>
    </row>
    <row r="163" customFormat="false" ht="12.75" hidden="false" customHeight="false" outlineLevel="0" collapsed="false">
      <c r="A163" s="17" t="s">
        <v>21</v>
      </c>
      <c r="B163" s="18" t="n">
        <v>1</v>
      </c>
      <c r="C163" s="19"/>
      <c r="D163" s="19" t="n">
        <v>1</v>
      </c>
      <c r="E163" s="19"/>
      <c r="F163" s="19" t="n">
        <v>1</v>
      </c>
      <c r="G163" s="19"/>
      <c r="H163" s="19" t="n">
        <v>1</v>
      </c>
      <c r="I163" s="19" t="n">
        <v>1</v>
      </c>
      <c r="J163" s="19"/>
      <c r="K163" s="19"/>
      <c r="L163" s="19"/>
      <c r="M163" s="19"/>
      <c r="N163" s="19"/>
      <c r="O163" s="19"/>
      <c r="P163" s="19"/>
      <c r="Q163" s="19"/>
      <c r="R163" s="19"/>
      <c r="S163" s="19" t="n">
        <v>1</v>
      </c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20" t="n">
        <v>6</v>
      </c>
    </row>
    <row r="164" customFormat="false" ht="12.75" hidden="false" customHeight="false" outlineLevel="0" collapsed="false">
      <c r="A164" s="17" t="s">
        <v>130</v>
      </c>
      <c r="B164" s="18"/>
      <c r="C164" s="19"/>
      <c r="D164" s="19"/>
      <c r="E164" s="19"/>
      <c r="F164" s="19"/>
      <c r="G164" s="19"/>
      <c r="H164" s="19"/>
      <c r="I164" s="19"/>
      <c r="J164" s="19"/>
      <c r="K164" s="19" t="n">
        <v>1</v>
      </c>
      <c r="L164" s="19"/>
      <c r="M164" s="19" t="n">
        <v>1</v>
      </c>
      <c r="N164" s="19" t="n">
        <v>1</v>
      </c>
      <c r="O164" s="19"/>
      <c r="P164" s="19"/>
      <c r="Q164" s="19"/>
      <c r="R164" s="19"/>
      <c r="S164" s="19"/>
      <c r="T164" s="19"/>
      <c r="U164" s="19"/>
      <c r="V164" s="19"/>
      <c r="W164" s="19" t="n">
        <v>1</v>
      </c>
      <c r="X164" s="19"/>
      <c r="Y164" s="19"/>
      <c r="Z164" s="19"/>
      <c r="AA164" s="19"/>
      <c r="AB164" s="19"/>
      <c r="AC164" s="19" t="n">
        <v>1</v>
      </c>
      <c r="AD164" s="19" t="n">
        <v>1</v>
      </c>
      <c r="AE164" s="19" t="n">
        <v>1</v>
      </c>
      <c r="AF164" s="19" t="n">
        <v>1</v>
      </c>
      <c r="AG164" s="19"/>
      <c r="AH164" s="19"/>
      <c r="AI164" s="19"/>
      <c r="AJ164" s="19"/>
      <c r="AK164" s="20" t="n">
        <v>8</v>
      </c>
    </row>
    <row r="165" customFormat="false" ht="12.75" hidden="false" customHeight="false" outlineLevel="0" collapsed="false">
      <c r="A165" s="17" t="s">
        <v>371</v>
      </c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 t="n">
        <v>1</v>
      </c>
      <c r="AE165" s="19"/>
      <c r="AF165" s="19"/>
      <c r="AG165" s="19"/>
      <c r="AH165" s="19"/>
      <c r="AI165" s="19"/>
      <c r="AJ165" s="19"/>
      <c r="AK165" s="20" t="n">
        <v>1</v>
      </c>
    </row>
    <row r="166" customFormat="false" ht="12.75" hidden="false" customHeight="false" outlineLevel="0" collapsed="false">
      <c r="A166" s="17" t="s">
        <v>359</v>
      </c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 t="n">
        <v>1</v>
      </c>
      <c r="AD166" s="19" t="n">
        <v>1</v>
      </c>
      <c r="AE166" s="19"/>
      <c r="AF166" s="19" t="n">
        <v>1</v>
      </c>
      <c r="AG166" s="19"/>
      <c r="AH166" s="19"/>
      <c r="AI166" s="19"/>
      <c r="AJ166" s="19"/>
      <c r="AK166" s="20" t="n">
        <v>3</v>
      </c>
    </row>
    <row r="167" customFormat="false" ht="12.75" hidden="false" customHeight="false" outlineLevel="0" collapsed="false">
      <c r="A167" s="17" t="s">
        <v>22</v>
      </c>
      <c r="B167" s="18" t="n">
        <v>1</v>
      </c>
      <c r="C167" s="19" t="n">
        <v>1</v>
      </c>
      <c r="D167" s="19"/>
      <c r="E167" s="19" t="n">
        <v>1</v>
      </c>
      <c r="F167" s="19"/>
      <c r="G167" s="19" t="n">
        <v>1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20" t="n">
        <v>4</v>
      </c>
    </row>
    <row r="168" customFormat="false" ht="12.75" hidden="false" customHeight="false" outlineLevel="0" collapsed="false">
      <c r="A168" s="17" t="s">
        <v>23</v>
      </c>
      <c r="B168" s="18" t="n">
        <v>1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20" t="n">
        <v>1</v>
      </c>
    </row>
    <row r="169" customFormat="false" ht="12.75" hidden="false" customHeight="false" outlineLevel="0" collapsed="false">
      <c r="A169" s="17" t="s">
        <v>346</v>
      </c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 t="n">
        <v>1</v>
      </c>
      <c r="AB169" s="19"/>
      <c r="AC169" s="19"/>
      <c r="AD169" s="19"/>
      <c r="AE169" s="19"/>
      <c r="AF169" s="19"/>
      <c r="AG169" s="19"/>
      <c r="AH169" s="19"/>
      <c r="AI169" s="19"/>
      <c r="AJ169" s="19"/>
      <c r="AK169" s="20" t="n">
        <v>1</v>
      </c>
    </row>
    <row r="170" customFormat="false" ht="12.75" hidden="false" customHeight="false" outlineLevel="0" collapsed="false">
      <c r="A170" s="17" t="s">
        <v>360</v>
      </c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 t="n">
        <v>1</v>
      </c>
      <c r="AD170" s="19" t="n">
        <v>1</v>
      </c>
      <c r="AE170" s="19" t="n">
        <v>1</v>
      </c>
      <c r="AF170" s="19"/>
      <c r="AG170" s="19"/>
      <c r="AH170" s="19"/>
      <c r="AI170" s="19"/>
      <c r="AJ170" s="19"/>
      <c r="AK170" s="20" t="n">
        <v>3</v>
      </c>
    </row>
    <row r="171" customFormat="false" ht="12.75" hidden="false" customHeight="false" outlineLevel="0" collapsed="false">
      <c r="A171" s="17" t="s">
        <v>189</v>
      </c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 t="n">
        <v>1</v>
      </c>
      <c r="N171" s="19" t="n">
        <v>1</v>
      </c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 t="n">
        <v>1</v>
      </c>
      <c r="AB171" s="19"/>
      <c r="AC171" s="19" t="n">
        <v>1</v>
      </c>
      <c r="AD171" s="19"/>
      <c r="AE171" s="19"/>
      <c r="AF171" s="19" t="n">
        <v>1</v>
      </c>
      <c r="AG171" s="19"/>
      <c r="AH171" s="19"/>
      <c r="AI171" s="19"/>
      <c r="AJ171" s="19"/>
      <c r="AK171" s="20" t="n">
        <v>5</v>
      </c>
    </row>
    <row r="172" customFormat="false" ht="12.75" hidden="false" customHeight="false" outlineLevel="0" collapsed="false">
      <c r="A172" s="17" t="s">
        <v>38</v>
      </c>
      <c r="B172" s="18"/>
      <c r="C172" s="19" t="n">
        <v>1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20" t="n">
        <v>1</v>
      </c>
    </row>
    <row r="173" customFormat="false" ht="12.75" hidden="false" customHeight="false" outlineLevel="0" collapsed="false">
      <c r="A173" s="17" t="s">
        <v>257</v>
      </c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 t="n">
        <v>1</v>
      </c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 t="n">
        <v>1</v>
      </c>
      <c r="AI173" s="19"/>
      <c r="AJ173" s="19"/>
      <c r="AK173" s="20" t="n">
        <v>2</v>
      </c>
    </row>
    <row r="174" customFormat="false" ht="12.75" hidden="false" customHeight="false" outlineLevel="0" collapsed="false">
      <c r="A174" s="17" t="s">
        <v>131</v>
      </c>
      <c r="B174" s="18"/>
      <c r="C174" s="19"/>
      <c r="D174" s="19"/>
      <c r="E174" s="19"/>
      <c r="F174" s="19"/>
      <c r="G174" s="19"/>
      <c r="H174" s="19"/>
      <c r="I174" s="19"/>
      <c r="J174" s="19"/>
      <c r="K174" s="19" t="n">
        <v>1</v>
      </c>
      <c r="L174" s="19" t="n">
        <v>1</v>
      </c>
      <c r="M174" s="19"/>
      <c r="N174" s="19" t="n">
        <v>1</v>
      </c>
      <c r="O174" s="19"/>
      <c r="P174" s="19"/>
      <c r="Q174" s="19"/>
      <c r="R174" s="19"/>
      <c r="S174" s="19"/>
      <c r="T174" s="19"/>
      <c r="U174" s="19"/>
      <c r="V174" s="19"/>
      <c r="W174" s="19" t="n">
        <v>1</v>
      </c>
      <c r="X174" s="19"/>
      <c r="Y174" s="19" t="n">
        <v>1</v>
      </c>
      <c r="Z174" s="19"/>
      <c r="AA174" s="19"/>
      <c r="AB174" s="19"/>
      <c r="AC174" s="19"/>
      <c r="AD174" s="19" t="n">
        <v>1</v>
      </c>
      <c r="AE174" s="19"/>
      <c r="AF174" s="19"/>
      <c r="AG174" s="19"/>
      <c r="AH174" s="19"/>
      <c r="AI174" s="19"/>
      <c r="AJ174" s="19"/>
      <c r="AK174" s="20" t="n">
        <v>6</v>
      </c>
    </row>
    <row r="175" customFormat="false" ht="12.75" hidden="false" customHeight="false" outlineLevel="0" collapsed="false">
      <c r="A175" s="17" t="s">
        <v>157</v>
      </c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 t="n">
        <v>1</v>
      </c>
      <c r="M175" s="19" t="n">
        <v>1</v>
      </c>
      <c r="N175" s="19" t="n">
        <v>1</v>
      </c>
      <c r="O175" s="19"/>
      <c r="P175" s="19"/>
      <c r="Q175" s="19"/>
      <c r="R175" s="19"/>
      <c r="S175" s="19"/>
      <c r="T175" s="19"/>
      <c r="U175" s="19"/>
      <c r="V175" s="19"/>
      <c r="W175" s="19" t="n">
        <v>1</v>
      </c>
      <c r="X175" s="19"/>
      <c r="Y175" s="19"/>
      <c r="Z175" s="19"/>
      <c r="AA175" s="19"/>
      <c r="AB175" s="19"/>
      <c r="AC175" s="19"/>
      <c r="AD175" s="19"/>
      <c r="AE175" s="19"/>
      <c r="AF175" s="19" t="n">
        <v>1</v>
      </c>
      <c r="AG175" s="19"/>
      <c r="AH175" s="19"/>
      <c r="AI175" s="19"/>
      <c r="AJ175" s="19"/>
      <c r="AK175" s="20" t="n">
        <v>5</v>
      </c>
    </row>
    <row r="176" customFormat="false" ht="12.75" hidden="false" customHeight="false" outlineLevel="0" collapsed="false">
      <c r="A176" s="17" t="s">
        <v>343</v>
      </c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 t="n">
        <v>1</v>
      </c>
      <c r="AA176" s="19"/>
      <c r="AB176" s="19"/>
      <c r="AC176" s="19"/>
      <c r="AD176" s="19"/>
      <c r="AE176" s="19"/>
      <c r="AF176" s="19" t="n">
        <v>1</v>
      </c>
      <c r="AG176" s="19"/>
      <c r="AH176" s="19"/>
      <c r="AI176" s="19"/>
      <c r="AJ176" s="19"/>
      <c r="AK176" s="20" t="n">
        <v>2</v>
      </c>
    </row>
    <row r="177" customFormat="false" ht="12.75" hidden="false" customHeight="false" outlineLevel="0" collapsed="false">
      <c r="A177" s="17" t="s">
        <v>332</v>
      </c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 t="n">
        <v>1</v>
      </c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20" t="n">
        <v>1</v>
      </c>
    </row>
    <row r="178" customFormat="false" ht="12.75" hidden="false" customHeight="false" outlineLevel="0" collapsed="false">
      <c r="A178" s="17" t="s">
        <v>386</v>
      </c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 t="n">
        <v>1</v>
      </c>
      <c r="AH178" s="19"/>
      <c r="AI178" s="19"/>
      <c r="AJ178" s="19"/>
      <c r="AK178" s="20" t="n">
        <v>1</v>
      </c>
    </row>
    <row r="179" customFormat="false" ht="12.75" hidden="false" customHeight="false" outlineLevel="0" collapsed="false">
      <c r="A179" s="17" t="s">
        <v>132</v>
      </c>
      <c r="B179" s="18"/>
      <c r="C179" s="19"/>
      <c r="D179" s="19"/>
      <c r="E179" s="19"/>
      <c r="F179" s="19"/>
      <c r="G179" s="19"/>
      <c r="H179" s="19"/>
      <c r="I179" s="19"/>
      <c r="J179" s="19"/>
      <c r="K179" s="19" t="n">
        <v>1</v>
      </c>
      <c r="L179" s="19" t="n">
        <v>1</v>
      </c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20" t="n">
        <v>2</v>
      </c>
    </row>
    <row r="180" customFormat="false" ht="12.75" hidden="false" customHeight="false" outlineLevel="0" collapsed="false">
      <c r="A180" s="17" t="s">
        <v>158</v>
      </c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 t="n">
        <v>1</v>
      </c>
      <c r="M180" s="19"/>
      <c r="N180" s="19" t="n">
        <v>1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 t="n">
        <v>1</v>
      </c>
      <c r="Y180" s="19"/>
      <c r="Z180" s="19"/>
      <c r="AA180" s="19"/>
      <c r="AB180" s="19"/>
      <c r="AC180" s="19"/>
      <c r="AD180" s="19"/>
      <c r="AE180" s="19"/>
      <c r="AF180" s="19" t="n">
        <v>1</v>
      </c>
      <c r="AG180" s="19"/>
      <c r="AH180" s="19"/>
      <c r="AI180" s="19"/>
      <c r="AJ180" s="19"/>
      <c r="AK180" s="20" t="n">
        <v>4</v>
      </c>
    </row>
    <row r="181" customFormat="false" ht="12.75" hidden="false" customHeight="false" outlineLevel="0" collapsed="false">
      <c r="A181" s="17" t="s">
        <v>280</v>
      </c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 t="n">
        <v>1</v>
      </c>
      <c r="U181" s="19" t="n">
        <v>1</v>
      </c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20" t="n">
        <v>2</v>
      </c>
    </row>
    <row r="182" customFormat="false" ht="12.75" hidden="false" customHeight="false" outlineLevel="0" collapsed="false">
      <c r="A182" s="17" t="s">
        <v>300</v>
      </c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 t="n">
        <v>1</v>
      </c>
      <c r="V182" s="19" t="n">
        <v>1</v>
      </c>
      <c r="W182" s="19"/>
      <c r="X182" s="19" t="n">
        <v>1</v>
      </c>
      <c r="Y182" s="19" t="n">
        <v>1</v>
      </c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20" t="n">
        <v>4</v>
      </c>
    </row>
    <row r="183" customFormat="false" ht="12.75" hidden="false" customHeight="false" outlineLevel="0" collapsed="false">
      <c r="A183" s="17" t="s">
        <v>159</v>
      </c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 t="n">
        <v>1</v>
      </c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20" t="n">
        <v>1</v>
      </c>
    </row>
    <row r="184" customFormat="false" ht="12.75" hidden="false" customHeight="false" outlineLevel="0" collapsed="false">
      <c r="A184" s="17" t="s">
        <v>39</v>
      </c>
      <c r="B184" s="18"/>
      <c r="C184" s="19" t="n">
        <v>1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20" t="n">
        <v>1</v>
      </c>
    </row>
    <row r="185" customFormat="false" ht="12.75" hidden="false" customHeight="false" outlineLevel="0" collapsed="false">
      <c r="A185" s="17" t="s">
        <v>24</v>
      </c>
      <c r="B185" s="18" t="n">
        <v>1</v>
      </c>
      <c r="C185" s="19"/>
      <c r="D185" s="19"/>
      <c r="E185" s="19"/>
      <c r="F185" s="19"/>
      <c r="G185" s="19"/>
      <c r="H185" s="19"/>
      <c r="I185" s="19"/>
      <c r="J185" s="19"/>
      <c r="K185" s="19" t="n">
        <v>1</v>
      </c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 t="n">
        <v>1</v>
      </c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20" t="n">
        <v>3</v>
      </c>
    </row>
    <row r="186" customFormat="false" ht="12.75" hidden="false" customHeight="false" outlineLevel="0" collapsed="false">
      <c r="A186" s="17" t="s">
        <v>190</v>
      </c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 t="n">
        <v>1</v>
      </c>
      <c r="N186" s="19" t="n">
        <v>1</v>
      </c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 t="n">
        <v>1</v>
      </c>
      <c r="AE186" s="19" t="n">
        <v>1</v>
      </c>
      <c r="AF186" s="19" t="n">
        <v>1</v>
      </c>
      <c r="AG186" s="19"/>
      <c r="AH186" s="19"/>
      <c r="AI186" s="19"/>
      <c r="AJ186" s="19"/>
      <c r="AK186" s="20" t="n">
        <v>5</v>
      </c>
    </row>
    <row r="187" customFormat="false" ht="12.75" hidden="false" customHeight="false" outlineLevel="0" collapsed="false">
      <c r="A187" s="17" t="s">
        <v>160</v>
      </c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 t="n">
        <v>1</v>
      </c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 t="n">
        <v>1</v>
      </c>
      <c r="X187" s="19" t="n">
        <v>1</v>
      </c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20" t="n">
        <v>3</v>
      </c>
    </row>
    <row r="188" customFormat="false" ht="12.75" hidden="false" customHeight="false" outlineLevel="0" collapsed="false">
      <c r="A188" s="17" t="s">
        <v>82</v>
      </c>
      <c r="B188" s="18"/>
      <c r="C188" s="19"/>
      <c r="D188" s="19"/>
      <c r="E188" s="19"/>
      <c r="F188" s="19" t="n">
        <v>1</v>
      </c>
      <c r="G188" s="19"/>
      <c r="H188" s="19"/>
      <c r="I188" s="19"/>
      <c r="J188" s="19" t="n">
        <v>1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 t="n">
        <v>1</v>
      </c>
      <c r="AI188" s="19"/>
      <c r="AJ188" s="19"/>
      <c r="AK188" s="20" t="n">
        <v>3</v>
      </c>
    </row>
    <row r="189" customFormat="false" ht="12.75" hidden="false" customHeight="false" outlineLevel="0" collapsed="false">
      <c r="A189" s="17" t="s">
        <v>281</v>
      </c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 t="n">
        <v>1</v>
      </c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20" t="n">
        <v>1</v>
      </c>
    </row>
    <row r="190" customFormat="false" ht="12.75" hidden="false" customHeight="false" outlineLevel="0" collapsed="false">
      <c r="A190" s="17" t="s">
        <v>191</v>
      </c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 t="n">
        <v>1</v>
      </c>
      <c r="N190" s="19" t="n">
        <v>1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 t="n">
        <v>1</v>
      </c>
      <c r="AD190" s="19" t="n">
        <v>1</v>
      </c>
      <c r="AE190" s="19" t="n">
        <v>1</v>
      </c>
      <c r="AF190" s="19" t="n">
        <v>1</v>
      </c>
      <c r="AG190" s="19"/>
      <c r="AH190" s="19"/>
      <c r="AI190" s="19"/>
      <c r="AJ190" s="19"/>
      <c r="AK190" s="20" t="n">
        <v>6</v>
      </c>
    </row>
    <row r="191" customFormat="false" ht="12.75" hidden="false" customHeight="false" outlineLevel="0" collapsed="false">
      <c r="A191" s="17" t="s">
        <v>350</v>
      </c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 t="n">
        <v>1</v>
      </c>
      <c r="AC191" s="19"/>
      <c r="AD191" s="19"/>
      <c r="AE191" s="19"/>
      <c r="AF191" s="19"/>
      <c r="AG191" s="19"/>
      <c r="AH191" s="19"/>
      <c r="AI191" s="19"/>
      <c r="AJ191" s="19"/>
      <c r="AK191" s="20" t="n">
        <v>1</v>
      </c>
    </row>
    <row r="192" customFormat="false" ht="12.75" hidden="false" customHeight="false" outlineLevel="0" collapsed="false">
      <c r="A192" s="17" t="s">
        <v>222</v>
      </c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 t="n">
        <v>1</v>
      </c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 t="n">
        <v>1</v>
      </c>
      <c r="AF192" s="19" t="n">
        <v>1</v>
      </c>
      <c r="AG192" s="19"/>
      <c r="AH192" s="19"/>
      <c r="AI192" s="19"/>
      <c r="AJ192" s="19"/>
      <c r="AK192" s="20" t="n">
        <v>3</v>
      </c>
    </row>
    <row r="193" customFormat="false" ht="12.75" hidden="false" customHeight="false" outlineLevel="0" collapsed="false">
      <c r="A193" s="17" t="s">
        <v>105</v>
      </c>
      <c r="B193" s="18"/>
      <c r="C193" s="19"/>
      <c r="D193" s="19"/>
      <c r="E193" s="19"/>
      <c r="F193" s="19"/>
      <c r="G193" s="19"/>
      <c r="H193" s="19"/>
      <c r="I193" s="19" t="n">
        <v>1</v>
      </c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 t="n">
        <v>1</v>
      </c>
      <c r="AC193" s="19"/>
      <c r="AD193" s="19" t="n">
        <v>1</v>
      </c>
      <c r="AE193" s="19"/>
      <c r="AF193" s="19"/>
      <c r="AG193" s="19"/>
      <c r="AH193" s="19"/>
      <c r="AI193" s="19"/>
      <c r="AJ193" s="19"/>
      <c r="AK193" s="20" t="n">
        <v>3</v>
      </c>
    </row>
    <row r="194" customFormat="false" ht="12.75" hidden="false" customHeight="false" outlineLevel="0" collapsed="false">
      <c r="A194" s="17" t="s">
        <v>282</v>
      </c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 t="n">
        <v>1</v>
      </c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20" t="n">
        <v>1</v>
      </c>
    </row>
    <row r="195" customFormat="false" ht="12.75" hidden="false" customHeight="false" outlineLevel="0" collapsed="false">
      <c r="A195" s="17" t="s">
        <v>313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 t="n">
        <v>1</v>
      </c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20" t="n">
        <v>1</v>
      </c>
    </row>
    <row r="196" customFormat="false" ht="12.75" hidden="false" customHeight="false" outlineLevel="0" collapsed="false">
      <c r="A196" s="17" t="s">
        <v>31</v>
      </c>
      <c r="B196" s="18" t="n">
        <v>1</v>
      </c>
      <c r="C196" s="19"/>
      <c r="D196" s="19"/>
      <c r="E196" s="19" t="n">
        <v>1</v>
      </c>
      <c r="F196" s="19" t="n">
        <v>1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20" t="n">
        <v>3</v>
      </c>
    </row>
    <row r="197" customFormat="false" ht="12.75" hidden="false" customHeight="false" outlineLevel="0" collapsed="false">
      <c r="A197" s="17" t="s">
        <v>351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 t="n">
        <v>1</v>
      </c>
      <c r="AC197" s="19"/>
      <c r="AD197" s="19"/>
      <c r="AE197" s="19"/>
      <c r="AF197" s="19"/>
      <c r="AG197" s="19"/>
      <c r="AH197" s="19"/>
      <c r="AI197" s="19" t="n">
        <v>1</v>
      </c>
      <c r="AJ197" s="19"/>
      <c r="AK197" s="20" t="n">
        <v>2</v>
      </c>
    </row>
    <row r="198" customFormat="false" ht="12.75" hidden="false" customHeight="false" outlineLevel="0" collapsed="false">
      <c r="A198" s="17" t="s">
        <v>59</v>
      </c>
      <c r="B198" s="18"/>
      <c r="C198" s="19"/>
      <c r="D198" s="19"/>
      <c r="E198" s="19" t="n">
        <v>1</v>
      </c>
      <c r="F198" s="19"/>
      <c r="G198" s="19"/>
      <c r="H198" s="19" t="n">
        <v>1</v>
      </c>
      <c r="I198" s="19"/>
      <c r="J198" s="19"/>
      <c r="K198" s="19" t="n">
        <v>1</v>
      </c>
      <c r="L198" s="19" t="n">
        <v>1</v>
      </c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 t="n">
        <v>1</v>
      </c>
      <c r="AI198" s="19"/>
      <c r="AJ198" s="19"/>
      <c r="AK198" s="20" t="n">
        <v>5</v>
      </c>
    </row>
    <row r="199" customFormat="false" ht="12.75" hidden="false" customHeight="false" outlineLevel="0" collapsed="false">
      <c r="A199" s="17" t="s">
        <v>192</v>
      </c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 t="n">
        <v>1</v>
      </c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20" t="n">
        <v>1</v>
      </c>
    </row>
    <row r="200" customFormat="false" ht="12.75" hidden="false" customHeight="false" outlineLevel="0" collapsed="false">
      <c r="A200" s="17" t="s">
        <v>25</v>
      </c>
      <c r="B200" s="18" t="n">
        <v>1</v>
      </c>
      <c r="C200" s="19"/>
      <c r="D200" s="19"/>
      <c r="E200" s="19"/>
      <c r="F200" s="19"/>
      <c r="G200" s="19"/>
      <c r="H200" s="19"/>
      <c r="I200" s="19"/>
      <c r="J200" s="19"/>
      <c r="K200" s="19" t="n">
        <v>1</v>
      </c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 t="n">
        <v>1</v>
      </c>
      <c r="AG200" s="19"/>
      <c r="AH200" s="19" t="n">
        <v>1</v>
      </c>
      <c r="AI200" s="19"/>
      <c r="AJ200" s="19"/>
      <c r="AK200" s="20" t="n">
        <v>4</v>
      </c>
    </row>
    <row r="201" customFormat="false" ht="12.75" hidden="false" customHeight="false" outlineLevel="0" collapsed="false">
      <c r="A201" s="17" t="s">
        <v>60</v>
      </c>
      <c r="B201" s="18"/>
      <c r="C201" s="19"/>
      <c r="D201" s="19"/>
      <c r="E201" s="19" t="n">
        <v>1</v>
      </c>
      <c r="F201" s="19"/>
      <c r="G201" s="19"/>
      <c r="H201" s="19"/>
      <c r="I201" s="19"/>
      <c r="J201" s="19"/>
      <c r="K201" s="19" t="n">
        <v>1</v>
      </c>
      <c r="L201" s="19"/>
      <c r="M201" s="19"/>
      <c r="N201" s="19"/>
      <c r="O201" s="19"/>
      <c r="P201" s="19"/>
      <c r="Q201" s="19"/>
      <c r="R201" s="19"/>
      <c r="S201" s="19" t="n">
        <v>1</v>
      </c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20" t="n">
        <v>3</v>
      </c>
    </row>
    <row r="202" customFormat="false" ht="12.75" hidden="false" customHeight="false" outlineLevel="0" collapsed="false">
      <c r="A202" s="17" t="s">
        <v>301</v>
      </c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 t="n">
        <v>1</v>
      </c>
      <c r="V202" s="19" t="n">
        <v>1</v>
      </c>
      <c r="W202" s="19"/>
      <c r="X202" s="19"/>
      <c r="Y202" s="19"/>
      <c r="Z202" s="19"/>
      <c r="AA202" s="19"/>
      <c r="AB202" s="19"/>
      <c r="AC202" s="19"/>
      <c r="AD202" s="19"/>
      <c r="AE202" s="19"/>
      <c r="AF202" s="19" t="n">
        <v>1</v>
      </c>
      <c r="AG202" s="19"/>
      <c r="AH202" s="19"/>
      <c r="AI202" s="19"/>
      <c r="AJ202" s="19"/>
      <c r="AK202" s="20" t="n">
        <v>3</v>
      </c>
    </row>
    <row r="203" customFormat="false" ht="12.75" hidden="false" customHeight="false" outlineLevel="0" collapsed="false">
      <c r="A203" s="17" t="s">
        <v>258</v>
      </c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 t="n">
        <v>1</v>
      </c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 t="n">
        <v>1</v>
      </c>
      <c r="AH203" s="19"/>
      <c r="AI203" s="19"/>
      <c r="AJ203" s="19"/>
      <c r="AK203" s="20" t="n">
        <v>2</v>
      </c>
    </row>
    <row r="204" customFormat="false" ht="12.75" hidden="false" customHeight="false" outlineLevel="0" collapsed="false">
      <c r="A204" s="17" t="s">
        <v>381</v>
      </c>
      <c r="B204" s="18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 t="n">
        <v>1</v>
      </c>
      <c r="AG204" s="19"/>
      <c r="AH204" s="19"/>
      <c r="AI204" s="19"/>
      <c r="AJ204" s="19"/>
      <c r="AK204" s="20" t="n">
        <v>1</v>
      </c>
    </row>
    <row r="205" customFormat="false" ht="12.75" hidden="false" customHeight="false" outlineLevel="0" collapsed="false">
      <c r="A205" s="17" t="s">
        <v>328</v>
      </c>
      <c r="B205" s="18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 t="n">
        <v>1</v>
      </c>
      <c r="X205" s="19"/>
      <c r="Y205" s="19"/>
      <c r="Z205" s="19"/>
      <c r="AA205" s="19"/>
      <c r="AB205" s="19"/>
      <c r="AC205" s="19" t="n">
        <v>1</v>
      </c>
      <c r="AD205" s="19" t="n">
        <v>1</v>
      </c>
      <c r="AE205" s="19"/>
      <c r="AF205" s="19" t="n">
        <v>1</v>
      </c>
      <c r="AG205" s="19"/>
      <c r="AH205" s="19"/>
      <c r="AI205" s="19"/>
      <c r="AJ205" s="19"/>
      <c r="AK205" s="20" t="n">
        <v>4</v>
      </c>
    </row>
    <row r="206" customFormat="false" ht="12.75" hidden="false" customHeight="false" outlineLevel="0" collapsed="false">
      <c r="A206" s="17" t="s">
        <v>283</v>
      </c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 t="n">
        <v>1</v>
      </c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20" t="n">
        <v>1</v>
      </c>
    </row>
    <row r="207" customFormat="false" ht="12.75" hidden="false" customHeight="false" outlineLevel="0" collapsed="false">
      <c r="A207" s="17" t="s">
        <v>193</v>
      </c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 t="n">
        <v>1</v>
      </c>
      <c r="N207" s="19" t="n">
        <v>1</v>
      </c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 t="n">
        <v>1</v>
      </c>
      <c r="AD207" s="19" t="n">
        <v>1</v>
      </c>
      <c r="AE207" s="19" t="n">
        <v>1</v>
      </c>
      <c r="AF207" s="19" t="n">
        <v>1</v>
      </c>
      <c r="AG207" s="19"/>
      <c r="AH207" s="19"/>
      <c r="AI207" s="19"/>
      <c r="AJ207" s="19"/>
      <c r="AK207" s="20" t="n">
        <v>6</v>
      </c>
    </row>
    <row r="208" customFormat="false" ht="12.75" hidden="false" customHeight="false" outlineLevel="0" collapsed="false">
      <c r="A208" s="17" t="s">
        <v>329</v>
      </c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 t="n">
        <v>1</v>
      </c>
      <c r="X208" s="19"/>
      <c r="Y208" s="19"/>
      <c r="Z208" s="19"/>
      <c r="AA208" s="19"/>
      <c r="AB208" s="19"/>
      <c r="AC208" s="19"/>
      <c r="AD208" s="19" t="n">
        <v>1</v>
      </c>
      <c r="AE208" s="19"/>
      <c r="AF208" s="19"/>
      <c r="AG208" s="19"/>
      <c r="AH208" s="19"/>
      <c r="AI208" s="19"/>
      <c r="AJ208" s="19"/>
      <c r="AK208" s="20" t="n">
        <v>2</v>
      </c>
    </row>
    <row r="209" customFormat="false" ht="12.75" hidden="false" customHeight="false" outlineLevel="0" collapsed="false">
      <c r="A209" s="17" t="s">
        <v>223</v>
      </c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 t="n">
        <v>1</v>
      </c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20" t="n">
        <v>1</v>
      </c>
    </row>
    <row r="210" customFormat="false" ht="12.75" hidden="false" customHeight="false" outlineLevel="0" collapsed="false">
      <c r="A210" s="17" t="s">
        <v>284</v>
      </c>
      <c r="B210" s="18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 t="n">
        <v>1</v>
      </c>
      <c r="U210" s="19"/>
      <c r="V210" s="19"/>
      <c r="W210" s="19" t="n">
        <v>1</v>
      </c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20" t="n">
        <v>2</v>
      </c>
    </row>
    <row r="211" customFormat="false" ht="12.75" hidden="false" customHeight="false" outlineLevel="0" collapsed="false">
      <c r="A211" s="17" t="s">
        <v>224</v>
      </c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 t="n">
        <v>1</v>
      </c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20" t="n">
        <v>1</v>
      </c>
    </row>
    <row r="212" customFormat="false" ht="12.75" hidden="false" customHeight="false" outlineLevel="0" collapsed="false">
      <c r="A212" s="17" t="s">
        <v>225</v>
      </c>
      <c r="B212" s="18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 t="n">
        <v>1</v>
      </c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 t="n">
        <v>1</v>
      </c>
      <c r="AF212" s="19" t="n">
        <v>1</v>
      </c>
      <c r="AG212" s="19"/>
      <c r="AH212" s="19"/>
      <c r="AI212" s="19"/>
      <c r="AJ212" s="19"/>
      <c r="AK212" s="20" t="n">
        <v>3</v>
      </c>
    </row>
    <row r="213" customFormat="false" ht="12.75" hidden="false" customHeight="false" outlineLevel="0" collapsed="false">
      <c r="A213" s="17" t="s">
        <v>161</v>
      </c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 t="n">
        <v>1</v>
      </c>
      <c r="M213" s="19"/>
      <c r="N213" s="19" t="n">
        <v>1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 t="n">
        <v>1</v>
      </c>
      <c r="AB213" s="19"/>
      <c r="AC213" s="19"/>
      <c r="AD213" s="19"/>
      <c r="AE213" s="19"/>
      <c r="AF213" s="19" t="n">
        <v>1</v>
      </c>
      <c r="AG213" s="19"/>
      <c r="AH213" s="19"/>
      <c r="AI213" s="19"/>
      <c r="AJ213" s="19"/>
      <c r="AK213" s="20" t="n">
        <v>4</v>
      </c>
    </row>
    <row r="214" customFormat="false" ht="12.75" hidden="false" customHeight="false" outlineLevel="0" collapsed="false">
      <c r="A214" s="17" t="s">
        <v>226</v>
      </c>
      <c r="B214" s="18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 t="n">
        <v>1</v>
      </c>
      <c r="O214" s="19"/>
      <c r="P214" s="19"/>
      <c r="Q214" s="19"/>
      <c r="R214" s="19"/>
      <c r="S214" s="19"/>
      <c r="T214" s="19"/>
      <c r="U214" s="19" t="n">
        <v>1</v>
      </c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20" t="n">
        <v>2</v>
      </c>
    </row>
    <row r="215" customFormat="false" ht="12.75" hidden="false" customHeight="false" outlineLevel="0" collapsed="false">
      <c r="A215" s="17" t="s">
        <v>285</v>
      </c>
      <c r="B215" s="18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 t="n">
        <v>1</v>
      </c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20" t="n">
        <v>1</v>
      </c>
    </row>
    <row r="216" customFormat="false" ht="12.75" hidden="false" customHeight="false" outlineLevel="0" collapsed="false">
      <c r="A216" s="17" t="s">
        <v>361</v>
      </c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 t="n">
        <v>1</v>
      </c>
      <c r="AD216" s="19" t="n">
        <v>1</v>
      </c>
      <c r="AE216" s="19"/>
      <c r="AF216" s="19"/>
      <c r="AG216" s="19"/>
      <c r="AH216" s="19"/>
      <c r="AI216" s="19"/>
      <c r="AJ216" s="19"/>
      <c r="AK216" s="20" t="n">
        <v>2</v>
      </c>
    </row>
    <row r="217" customFormat="false" ht="12.75" hidden="false" customHeight="false" outlineLevel="0" collapsed="false">
      <c r="A217" s="17" t="s">
        <v>194</v>
      </c>
      <c r="B217" s="18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 t="n">
        <v>1</v>
      </c>
      <c r="N217" s="19" t="n">
        <v>1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 t="n">
        <v>1</v>
      </c>
      <c r="Z217" s="19"/>
      <c r="AA217" s="19"/>
      <c r="AB217" s="19"/>
      <c r="AC217" s="19" t="n">
        <v>1</v>
      </c>
      <c r="AD217" s="19" t="n">
        <v>1</v>
      </c>
      <c r="AE217" s="19"/>
      <c r="AF217" s="19" t="n">
        <v>1</v>
      </c>
      <c r="AG217" s="19"/>
      <c r="AH217" s="19"/>
      <c r="AI217" s="19"/>
      <c r="AJ217" s="19"/>
      <c r="AK217" s="20" t="n">
        <v>6</v>
      </c>
    </row>
    <row r="218" customFormat="false" ht="12.75" hidden="false" customHeight="false" outlineLevel="0" collapsed="false">
      <c r="A218" s="17" t="s">
        <v>26</v>
      </c>
      <c r="B218" s="18" t="n">
        <v>1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 t="n">
        <v>1</v>
      </c>
      <c r="M218" s="19"/>
      <c r="N218" s="19"/>
      <c r="O218" s="19"/>
      <c r="P218" s="19" t="n">
        <v>1</v>
      </c>
      <c r="Q218" s="19"/>
      <c r="R218" s="19"/>
      <c r="S218" s="19"/>
      <c r="T218" s="19" t="n">
        <v>1</v>
      </c>
      <c r="U218" s="19" t="n">
        <v>1</v>
      </c>
      <c r="V218" s="19"/>
      <c r="W218" s="19" t="n">
        <v>1</v>
      </c>
      <c r="X218" s="19"/>
      <c r="Y218" s="19"/>
      <c r="Z218" s="19"/>
      <c r="AA218" s="19"/>
      <c r="AB218" s="19"/>
      <c r="AC218" s="19" t="n">
        <v>1</v>
      </c>
      <c r="AD218" s="19" t="n">
        <v>1</v>
      </c>
      <c r="AE218" s="19"/>
      <c r="AF218" s="19"/>
      <c r="AG218" s="19"/>
      <c r="AH218" s="19"/>
      <c r="AI218" s="19"/>
      <c r="AJ218" s="19"/>
      <c r="AK218" s="20" t="n">
        <v>8</v>
      </c>
    </row>
    <row r="219" customFormat="false" ht="12.75" hidden="false" customHeight="false" outlineLevel="0" collapsed="false">
      <c r="A219" s="17" t="s">
        <v>109</v>
      </c>
      <c r="B219" s="18"/>
      <c r="C219" s="19"/>
      <c r="D219" s="19"/>
      <c r="E219" s="19"/>
      <c r="F219" s="19"/>
      <c r="G219" s="19"/>
      <c r="H219" s="19"/>
      <c r="I219" s="19"/>
      <c r="J219" s="19" t="n">
        <v>1</v>
      </c>
      <c r="K219" s="19" t="n">
        <v>1</v>
      </c>
      <c r="L219" s="19" t="n">
        <v>1</v>
      </c>
      <c r="M219" s="19" t="n">
        <v>1</v>
      </c>
      <c r="N219" s="19" t="n">
        <v>1</v>
      </c>
      <c r="O219" s="19"/>
      <c r="P219" s="19"/>
      <c r="Q219" s="19"/>
      <c r="R219" s="19"/>
      <c r="S219" s="19"/>
      <c r="T219" s="19"/>
      <c r="U219" s="19" t="n">
        <v>1</v>
      </c>
      <c r="V219" s="19" t="n">
        <v>1</v>
      </c>
      <c r="W219" s="19" t="n">
        <v>1</v>
      </c>
      <c r="X219" s="19"/>
      <c r="Y219" s="19"/>
      <c r="Z219" s="19"/>
      <c r="AA219" s="19" t="n">
        <v>1</v>
      </c>
      <c r="AB219" s="19" t="n">
        <v>1</v>
      </c>
      <c r="AC219" s="19"/>
      <c r="AD219" s="19"/>
      <c r="AE219" s="19"/>
      <c r="AF219" s="19"/>
      <c r="AG219" s="19"/>
      <c r="AH219" s="19" t="n">
        <v>1</v>
      </c>
      <c r="AI219" s="19"/>
      <c r="AJ219" s="19"/>
      <c r="AK219" s="20" t="n">
        <v>11</v>
      </c>
    </row>
    <row r="220" customFormat="false" ht="12.75" hidden="false" customHeight="false" outlineLevel="0" collapsed="false">
      <c r="A220" s="17" t="s">
        <v>162</v>
      </c>
      <c r="B220" s="18"/>
      <c r="C220" s="19"/>
      <c r="D220" s="19"/>
      <c r="E220" s="19"/>
      <c r="F220" s="19"/>
      <c r="G220" s="19"/>
      <c r="H220" s="19"/>
      <c r="I220" s="19"/>
      <c r="J220" s="19"/>
      <c r="K220" s="19"/>
      <c r="L220" s="19" t="n">
        <v>1</v>
      </c>
      <c r="M220" s="19" t="n">
        <v>1</v>
      </c>
      <c r="N220" s="19" t="n">
        <v>1</v>
      </c>
      <c r="O220" s="19"/>
      <c r="P220" s="19"/>
      <c r="Q220" s="19"/>
      <c r="R220" s="19"/>
      <c r="S220" s="19"/>
      <c r="T220" s="19"/>
      <c r="U220" s="19"/>
      <c r="V220" s="19"/>
      <c r="W220" s="19" t="n">
        <v>1</v>
      </c>
      <c r="X220" s="19"/>
      <c r="Y220" s="19" t="n">
        <v>1</v>
      </c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20" t="n">
        <v>5</v>
      </c>
    </row>
    <row r="221" customFormat="false" ht="12.75" hidden="false" customHeight="false" outlineLevel="0" collapsed="false">
      <c r="A221" s="17" t="s">
        <v>133</v>
      </c>
      <c r="B221" s="18"/>
      <c r="C221" s="19"/>
      <c r="D221" s="19"/>
      <c r="E221" s="19"/>
      <c r="F221" s="19"/>
      <c r="G221" s="19"/>
      <c r="H221" s="19"/>
      <c r="I221" s="19"/>
      <c r="J221" s="19"/>
      <c r="K221" s="19" t="n">
        <v>1</v>
      </c>
      <c r="L221" s="19" t="n">
        <v>1</v>
      </c>
      <c r="M221" s="19"/>
      <c r="N221" s="19"/>
      <c r="O221" s="19"/>
      <c r="P221" s="19"/>
      <c r="Q221" s="19"/>
      <c r="R221" s="19"/>
      <c r="S221" s="19"/>
      <c r="T221" s="19"/>
      <c r="U221" s="19" t="n">
        <v>1</v>
      </c>
      <c r="V221" s="19"/>
      <c r="W221" s="19" t="n">
        <v>1</v>
      </c>
      <c r="X221" s="19" t="n">
        <v>1</v>
      </c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20" t="n">
        <v>5</v>
      </c>
    </row>
    <row r="222" customFormat="false" ht="12.75" hidden="false" customHeight="false" outlineLevel="0" collapsed="false">
      <c r="A222" s="17" t="s">
        <v>134</v>
      </c>
      <c r="B222" s="18"/>
      <c r="C222" s="19"/>
      <c r="D222" s="19"/>
      <c r="E222" s="19"/>
      <c r="F222" s="19"/>
      <c r="G222" s="19"/>
      <c r="H222" s="19"/>
      <c r="I222" s="19"/>
      <c r="J222" s="19"/>
      <c r="K222" s="19" t="n">
        <v>1</v>
      </c>
      <c r="L222" s="19"/>
      <c r="M222" s="19"/>
      <c r="N222" s="19"/>
      <c r="O222" s="19"/>
      <c r="P222" s="19"/>
      <c r="Q222" s="19" t="n">
        <v>1</v>
      </c>
      <c r="R222" s="19" t="n">
        <v>1</v>
      </c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 t="n">
        <v>1</v>
      </c>
      <c r="AH222" s="19"/>
      <c r="AI222" s="19"/>
      <c r="AJ222" s="19"/>
      <c r="AK222" s="20" t="n">
        <v>4</v>
      </c>
    </row>
    <row r="223" customFormat="false" ht="12.75" hidden="false" customHeight="false" outlineLevel="0" collapsed="false">
      <c r="A223" s="17" t="s">
        <v>302</v>
      </c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 t="n">
        <v>1</v>
      </c>
      <c r="V223" s="19" t="n">
        <v>1</v>
      </c>
      <c r="W223" s="19" t="n">
        <v>1</v>
      </c>
      <c r="X223" s="19" t="n">
        <v>1</v>
      </c>
      <c r="Y223" s="19"/>
      <c r="Z223" s="19"/>
      <c r="AA223" s="19" t="n">
        <v>1</v>
      </c>
      <c r="AB223" s="19" t="n">
        <v>1</v>
      </c>
      <c r="AC223" s="19" t="n">
        <v>1</v>
      </c>
      <c r="AD223" s="19" t="n">
        <v>1</v>
      </c>
      <c r="AE223" s="19"/>
      <c r="AF223" s="19"/>
      <c r="AG223" s="19"/>
      <c r="AH223" s="19"/>
      <c r="AI223" s="19"/>
      <c r="AJ223" s="19"/>
      <c r="AK223" s="20" t="n">
        <v>8</v>
      </c>
    </row>
    <row r="224" customFormat="false" ht="12.75" hidden="false" customHeight="false" outlineLevel="0" collapsed="false">
      <c r="A224" s="17" t="s">
        <v>163</v>
      </c>
      <c r="B224" s="18"/>
      <c r="C224" s="19"/>
      <c r="D224" s="19"/>
      <c r="E224" s="19"/>
      <c r="F224" s="19"/>
      <c r="G224" s="19"/>
      <c r="H224" s="19"/>
      <c r="I224" s="19"/>
      <c r="J224" s="19"/>
      <c r="K224" s="19"/>
      <c r="L224" s="19" t="n">
        <v>1</v>
      </c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20" t="n">
        <v>1</v>
      </c>
    </row>
    <row r="225" customFormat="false" ht="12.75" hidden="false" customHeight="false" outlineLevel="0" collapsed="false">
      <c r="A225" s="17" t="s">
        <v>135</v>
      </c>
      <c r="B225" s="18"/>
      <c r="C225" s="19"/>
      <c r="D225" s="19"/>
      <c r="E225" s="19"/>
      <c r="F225" s="19"/>
      <c r="G225" s="19"/>
      <c r="H225" s="19"/>
      <c r="I225" s="19"/>
      <c r="J225" s="19"/>
      <c r="K225" s="19" t="n">
        <v>1</v>
      </c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20" t="n">
        <v>1</v>
      </c>
    </row>
    <row r="226" customFormat="false" ht="12.75" hidden="false" customHeight="false" outlineLevel="0" collapsed="false">
      <c r="A226" s="17" t="s">
        <v>49</v>
      </c>
      <c r="B226" s="18"/>
      <c r="C226" s="19"/>
      <c r="D226" s="19"/>
      <c r="E226" s="19" t="n">
        <v>1</v>
      </c>
      <c r="F226" s="19"/>
      <c r="G226" s="19"/>
      <c r="H226" s="19"/>
      <c r="I226" s="19"/>
      <c r="J226" s="19"/>
      <c r="K226" s="19"/>
      <c r="L226" s="19"/>
      <c r="M226" s="19" t="n">
        <v>1</v>
      </c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20" t="n">
        <v>2</v>
      </c>
    </row>
    <row r="227" customFormat="false" ht="12.75" hidden="false" customHeight="false" outlineLevel="0" collapsed="false">
      <c r="A227" s="17" t="s">
        <v>30</v>
      </c>
      <c r="B227" s="18" t="n">
        <v>1</v>
      </c>
      <c r="C227" s="19"/>
      <c r="D227" s="19"/>
      <c r="E227" s="19"/>
      <c r="F227" s="19"/>
      <c r="G227" s="19"/>
      <c r="H227" s="19"/>
      <c r="I227" s="19"/>
      <c r="J227" s="19"/>
      <c r="K227" s="19" t="n">
        <v>1</v>
      </c>
      <c r="L227" s="19" t="n">
        <v>1</v>
      </c>
      <c r="M227" s="19"/>
      <c r="N227" s="19" t="n">
        <v>1</v>
      </c>
      <c r="O227" s="19" t="n">
        <v>1</v>
      </c>
      <c r="P227" s="19"/>
      <c r="Q227" s="19"/>
      <c r="R227" s="19"/>
      <c r="S227" s="19"/>
      <c r="T227" s="19"/>
      <c r="U227" s="19" t="n">
        <v>1</v>
      </c>
      <c r="V227" s="19"/>
      <c r="W227" s="19" t="n">
        <v>1</v>
      </c>
      <c r="X227" s="19"/>
      <c r="Y227" s="19"/>
      <c r="Z227" s="19"/>
      <c r="AA227" s="19"/>
      <c r="AB227" s="19" t="n">
        <v>1</v>
      </c>
      <c r="AC227" s="19" t="n">
        <v>1</v>
      </c>
      <c r="AD227" s="19"/>
      <c r="AE227" s="19"/>
      <c r="AF227" s="19" t="n">
        <v>1</v>
      </c>
      <c r="AG227" s="19"/>
      <c r="AH227" s="19"/>
      <c r="AI227" s="19"/>
      <c r="AJ227" s="19"/>
      <c r="AK227" s="20" t="n">
        <v>10</v>
      </c>
    </row>
    <row r="228" customFormat="false" ht="12.75" hidden="false" customHeight="false" outlineLevel="0" collapsed="false">
      <c r="A228" s="17" t="s">
        <v>202</v>
      </c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 t="n">
        <v>1</v>
      </c>
      <c r="N228" s="19" t="n">
        <v>1</v>
      </c>
      <c r="O228" s="19"/>
      <c r="P228" s="19"/>
      <c r="Q228" s="19" t="n">
        <v>1</v>
      </c>
      <c r="R228" s="19"/>
      <c r="S228" s="19"/>
      <c r="T228" s="19" t="n">
        <v>1</v>
      </c>
      <c r="U228" s="19" t="n">
        <v>1</v>
      </c>
      <c r="V228" s="19"/>
      <c r="W228" s="19" t="n">
        <v>1</v>
      </c>
      <c r="X228" s="19"/>
      <c r="Y228" s="19"/>
      <c r="Z228" s="19"/>
      <c r="AA228" s="19"/>
      <c r="AB228" s="19" t="n">
        <v>1</v>
      </c>
      <c r="AC228" s="19" t="n">
        <v>1</v>
      </c>
      <c r="AD228" s="19" t="n">
        <v>1</v>
      </c>
      <c r="AE228" s="19"/>
      <c r="AF228" s="19" t="n">
        <v>1</v>
      </c>
      <c r="AG228" s="19"/>
      <c r="AH228" s="19"/>
      <c r="AI228" s="19"/>
      <c r="AJ228" s="19"/>
      <c r="AK228" s="20" t="n">
        <v>10</v>
      </c>
    </row>
    <row r="229" customFormat="false" ht="12.75" hidden="false" customHeight="false" outlineLevel="0" collapsed="false">
      <c r="A229" s="17" t="s">
        <v>307</v>
      </c>
      <c r="B229" s="18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 t="n">
        <v>1</v>
      </c>
      <c r="V229" s="19"/>
      <c r="W229" s="19"/>
      <c r="X229" s="19"/>
      <c r="Y229" s="19"/>
      <c r="Z229" s="19"/>
      <c r="AA229" s="19"/>
      <c r="AB229" s="19" t="n">
        <v>1</v>
      </c>
      <c r="AC229" s="19"/>
      <c r="AD229" s="19"/>
      <c r="AE229" s="19" t="n">
        <v>1</v>
      </c>
      <c r="AF229" s="19"/>
      <c r="AG229" s="19"/>
      <c r="AH229" s="19"/>
      <c r="AI229" s="19"/>
      <c r="AJ229" s="19"/>
      <c r="AK229" s="20" t="n">
        <v>3</v>
      </c>
    </row>
    <row r="230" customFormat="false" ht="12.75" hidden="false" customHeight="false" outlineLevel="0" collapsed="false">
      <c r="A230" s="17" t="s">
        <v>362</v>
      </c>
      <c r="B230" s="18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 t="n">
        <v>1</v>
      </c>
      <c r="AD230" s="19" t="n">
        <v>1</v>
      </c>
      <c r="AE230" s="19"/>
      <c r="AF230" s="19" t="n">
        <v>1</v>
      </c>
      <c r="AG230" s="19"/>
      <c r="AH230" s="19"/>
      <c r="AI230" s="19"/>
      <c r="AJ230" s="19"/>
      <c r="AK230" s="20" t="n">
        <v>3</v>
      </c>
    </row>
    <row r="231" customFormat="false" ht="12.75" hidden="false" customHeight="false" outlineLevel="0" collapsed="false">
      <c r="A231" s="17" t="s">
        <v>227</v>
      </c>
      <c r="B231" s="18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 t="n">
        <v>1</v>
      </c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 t="n">
        <v>1</v>
      </c>
      <c r="AF231" s="19"/>
      <c r="AG231" s="19"/>
      <c r="AH231" s="19"/>
      <c r="AI231" s="19"/>
      <c r="AJ231" s="19"/>
      <c r="AK231" s="20" t="n">
        <v>2</v>
      </c>
    </row>
    <row r="232" customFormat="false" ht="12.75" hidden="false" customHeight="false" outlineLevel="0" collapsed="false">
      <c r="A232" s="17" t="s">
        <v>32</v>
      </c>
      <c r="B232" s="18" t="n">
        <v>1</v>
      </c>
      <c r="C232" s="19"/>
      <c r="D232" s="19"/>
      <c r="E232" s="19"/>
      <c r="F232" s="19" t="n">
        <v>1</v>
      </c>
      <c r="G232" s="19"/>
      <c r="H232" s="19"/>
      <c r="I232" s="19"/>
      <c r="J232" s="19"/>
      <c r="K232" s="19" t="n">
        <v>1</v>
      </c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 t="n">
        <v>1</v>
      </c>
      <c r="AC232" s="19"/>
      <c r="AD232" s="19"/>
      <c r="AE232" s="19"/>
      <c r="AF232" s="19"/>
      <c r="AG232" s="19"/>
      <c r="AH232" s="19"/>
      <c r="AI232" s="19" t="n">
        <v>1</v>
      </c>
      <c r="AJ232" s="19"/>
      <c r="AK232" s="20" t="n">
        <v>5</v>
      </c>
    </row>
    <row r="233" customFormat="false" ht="12.75" hidden="false" customHeight="false" outlineLevel="0" collapsed="false">
      <c r="A233" s="17" t="s">
        <v>228</v>
      </c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 t="n">
        <v>1</v>
      </c>
      <c r="O233" s="19"/>
      <c r="P233" s="19"/>
      <c r="Q233" s="19"/>
      <c r="R233" s="19"/>
      <c r="S233" s="19"/>
      <c r="T233" s="19"/>
      <c r="U233" s="19"/>
      <c r="V233" s="19" t="n">
        <v>1</v>
      </c>
      <c r="W233" s="19"/>
      <c r="X233" s="19"/>
      <c r="Y233" s="19" t="n">
        <v>1</v>
      </c>
      <c r="Z233" s="19"/>
      <c r="AA233" s="19"/>
      <c r="AB233" s="19"/>
      <c r="AC233" s="19"/>
      <c r="AD233" s="19"/>
      <c r="AE233" s="19" t="n">
        <v>1</v>
      </c>
      <c r="AF233" s="19" t="n">
        <v>1</v>
      </c>
      <c r="AG233" s="19"/>
      <c r="AH233" s="19"/>
      <c r="AI233" s="19"/>
      <c r="AJ233" s="19"/>
      <c r="AK233" s="20" t="n">
        <v>5</v>
      </c>
    </row>
    <row r="234" customFormat="false" ht="12.75" hidden="false" customHeight="false" outlineLevel="0" collapsed="false">
      <c r="A234" s="17" t="s">
        <v>136</v>
      </c>
      <c r="B234" s="18"/>
      <c r="C234" s="19"/>
      <c r="D234" s="19"/>
      <c r="E234" s="19"/>
      <c r="F234" s="19"/>
      <c r="G234" s="19"/>
      <c r="H234" s="19"/>
      <c r="I234" s="19"/>
      <c r="J234" s="19"/>
      <c r="K234" s="19" t="n">
        <v>1</v>
      </c>
      <c r="L234" s="19" t="n">
        <v>1</v>
      </c>
      <c r="M234" s="19"/>
      <c r="N234" s="19" t="n">
        <v>1</v>
      </c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20" t="n">
        <v>3</v>
      </c>
    </row>
    <row r="235" customFormat="false" ht="12.75" hidden="false" customHeight="false" outlineLevel="0" collapsed="false">
      <c r="A235" s="17" t="s">
        <v>229</v>
      </c>
      <c r="B235" s="18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 t="n">
        <v>1</v>
      </c>
      <c r="O235" s="19"/>
      <c r="P235" s="19"/>
      <c r="Q235" s="19"/>
      <c r="R235" s="19"/>
      <c r="S235" s="19"/>
      <c r="T235" s="19"/>
      <c r="U235" s="19"/>
      <c r="V235" s="19"/>
      <c r="W235" s="19" t="n">
        <v>1</v>
      </c>
      <c r="X235" s="19"/>
      <c r="Y235" s="19"/>
      <c r="Z235" s="19"/>
      <c r="AA235" s="19"/>
      <c r="AB235" s="19"/>
      <c r="AC235" s="19"/>
      <c r="AD235" s="19" t="n">
        <v>1</v>
      </c>
      <c r="AE235" s="19" t="n">
        <v>1</v>
      </c>
      <c r="AF235" s="19" t="n">
        <v>1</v>
      </c>
      <c r="AG235" s="19"/>
      <c r="AH235" s="19"/>
      <c r="AI235" s="19"/>
      <c r="AJ235" s="19"/>
      <c r="AK235" s="20" t="n">
        <v>5</v>
      </c>
    </row>
    <row r="236" customFormat="false" ht="12.75" hidden="false" customHeight="false" outlineLevel="0" collapsed="false">
      <c r="A236" s="17" t="s">
        <v>230</v>
      </c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 t="n">
        <v>1</v>
      </c>
      <c r="O236" s="19"/>
      <c r="P236" s="19"/>
      <c r="Q236" s="19"/>
      <c r="R236" s="19"/>
      <c r="S236" s="19" t="n">
        <v>1</v>
      </c>
      <c r="T236" s="19"/>
      <c r="U236" s="19" t="n">
        <v>1</v>
      </c>
      <c r="V236" s="19" t="n">
        <v>1</v>
      </c>
      <c r="W236" s="19" t="n">
        <v>1</v>
      </c>
      <c r="X236" s="19"/>
      <c r="Y236" s="19"/>
      <c r="Z236" s="19"/>
      <c r="AA236" s="19"/>
      <c r="AB236" s="19" t="n">
        <v>1</v>
      </c>
      <c r="AC236" s="19"/>
      <c r="AD236" s="19" t="n">
        <v>1</v>
      </c>
      <c r="AE236" s="19" t="n">
        <v>1</v>
      </c>
      <c r="AF236" s="19" t="n">
        <v>1</v>
      </c>
      <c r="AG236" s="19"/>
      <c r="AH236" s="19"/>
      <c r="AI236" s="19"/>
      <c r="AJ236" s="19"/>
      <c r="AK236" s="20" t="n">
        <v>9</v>
      </c>
    </row>
    <row r="237" customFormat="false" ht="12.75" hidden="false" customHeight="false" outlineLevel="0" collapsed="false">
      <c r="A237" s="17" t="s">
        <v>61</v>
      </c>
      <c r="B237" s="18"/>
      <c r="C237" s="19"/>
      <c r="D237" s="19"/>
      <c r="E237" s="19" t="n">
        <v>1</v>
      </c>
      <c r="F237" s="19" t="n">
        <v>1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20" t="n">
        <v>2</v>
      </c>
    </row>
    <row r="238" customFormat="false" ht="12.75" hidden="false" customHeight="false" outlineLevel="0" collapsed="false">
      <c r="A238" s="17" t="s">
        <v>352</v>
      </c>
      <c r="B238" s="18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 t="n">
        <v>1</v>
      </c>
      <c r="AC238" s="19"/>
      <c r="AD238" s="19"/>
      <c r="AE238" s="19"/>
      <c r="AF238" s="19"/>
      <c r="AG238" s="19"/>
      <c r="AH238" s="19"/>
      <c r="AI238" s="19"/>
      <c r="AJ238" s="19"/>
      <c r="AK238" s="20" t="n">
        <v>1</v>
      </c>
    </row>
    <row r="239" customFormat="false" ht="12.75" hidden="false" customHeight="false" outlineLevel="0" collapsed="false">
      <c r="A239" s="17" t="s">
        <v>164</v>
      </c>
      <c r="B239" s="18"/>
      <c r="C239" s="19"/>
      <c r="D239" s="19"/>
      <c r="E239" s="19"/>
      <c r="F239" s="19"/>
      <c r="G239" s="19"/>
      <c r="H239" s="19"/>
      <c r="I239" s="19"/>
      <c r="J239" s="19"/>
      <c r="K239" s="19"/>
      <c r="L239" s="19" t="n">
        <v>1</v>
      </c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 t="n">
        <v>1</v>
      </c>
      <c r="X239" s="19" t="n">
        <v>1</v>
      </c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20" t="n">
        <v>3</v>
      </c>
    </row>
    <row r="240" customFormat="false" ht="12.75" hidden="false" customHeight="false" outlineLevel="0" collapsed="false">
      <c r="A240" s="17" t="s">
        <v>195</v>
      </c>
      <c r="B240" s="18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 t="n">
        <v>1</v>
      </c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20" t="n">
        <v>1</v>
      </c>
    </row>
    <row r="241" customFormat="false" ht="12.75" hidden="false" customHeight="false" outlineLevel="0" collapsed="false">
      <c r="A241" s="17" t="s">
        <v>62</v>
      </c>
      <c r="B241" s="18"/>
      <c r="C241" s="19"/>
      <c r="D241" s="19"/>
      <c r="E241" s="19" t="n">
        <v>1</v>
      </c>
      <c r="F241" s="19" t="n">
        <v>1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20" t="n">
        <v>2</v>
      </c>
    </row>
    <row r="242" customFormat="false" ht="12.75" hidden="false" customHeight="false" outlineLevel="0" collapsed="false">
      <c r="A242" s="17" t="s">
        <v>303</v>
      </c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 t="n">
        <v>1</v>
      </c>
      <c r="V242" s="19"/>
      <c r="W242" s="19"/>
      <c r="X242" s="19"/>
      <c r="Y242" s="19" t="n">
        <v>1</v>
      </c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20" t="n">
        <v>2</v>
      </c>
    </row>
    <row r="243" customFormat="false" ht="12.75" hidden="false" customHeight="false" outlineLevel="0" collapsed="false">
      <c r="A243" s="17" t="s">
        <v>201</v>
      </c>
      <c r="B243" s="18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 t="n">
        <v>1</v>
      </c>
      <c r="N243" s="19" t="n">
        <v>1</v>
      </c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20" t="n">
        <v>2</v>
      </c>
    </row>
    <row r="244" customFormat="false" ht="12.75" hidden="false" customHeight="false" outlineLevel="0" collapsed="false">
      <c r="A244" s="17" t="s">
        <v>84</v>
      </c>
      <c r="B244" s="18"/>
      <c r="C244" s="19"/>
      <c r="D244" s="19"/>
      <c r="E244" s="19"/>
      <c r="F244" s="19" t="n">
        <v>1</v>
      </c>
      <c r="G244" s="19"/>
      <c r="H244" s="19" t="n">
        <v>1</v>
      </c>
      <c r="I244" s="19"/>
      <c r="J244" s="19"/>
      <c r="K244" s="19" t="n">
        <v>1</v>
      </c>
      <c r="L244" s="19" t="n">
        <v>1</v>
      </c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 t="n">
        <v>1</v>
      </c>
      <c r="X244" s="19"/>
      <c r="Y244" s="19"/>
      <c r="Z244" s="19"/>
      <c r="AA244" s="19"/>
      <c r="AB244" s="19"/>
      <c r="AC244" s="19" t="n">
        <v>1</v>
      </c>
      <c r="AD244" s="19"/>
      <c r="AE244" s="19" t="n">
        <v>1</v>
      </c>
      <c r="AF244" s="19" t="n">
        <v>1</v>
      </c>
      <c r="AG244" s="19"/>
      <c r="AH244" s="19" t="n">
        <v>1</v>
      </c>
      <c r="AI244" s="19"/>
      <c r="AJ244" s="19"/>
      <c r="AK244" s="20" t="n">
        <v>9</v>
      </c>
    </row>
    <row r="245" customFormat="false" ht="12.75" hidden="false" customHeight="false" outlineLevel="0" collapsed="false">
      <c r="A245" s="17" t="s">
        <v>232</v>
      </c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 t="n">
        <v>1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20" t="n">
        <v>1</v>
      </c>
    </row>
    <row r="246" customFormat="false" ht="12.75" hidden="false" customHeight="false" outlineLevel="0" collapsed="false">
      <c r="A246" s="17" t="s">
        <v>85</v>
      </c>
      <c r="B246" s="18"/>
      <c r="C246" s="19"/>
      <c r="D246" s="19"/>
      <c r="E246" s="19"/>
      <c r="F246" s="19" t="n">
        <v>1</v>
      </c>
      <c r="G246" s="19"/>
      <c r="H246" s="19" t="n">
        <v>1</v>
      </c>
      <c r="I246" s="19" t="n">
        <v>1</v>
      </c>
      <c r="J246" s="19" t="n">
        <v>1</v>
      </c>
      <c r="K246" s="19" t="n">
        <v>1</v>
      </c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 t="n">
        <v>1</v>
      </c>
      <c r="AI246" s="19"/>
      <c r="AJ246" s="19"/>
      <c r="AK246" s="20" t="n">
        <v>6</v>
      </c>
    </row>
    <row r="247" customFormat="false" ht="12.75" hidden="false" customHeight="false" outlineLevel="0" collapsed="false">
      <c r="A247" s="17" t="s">
        <v>86</v>
      </c>
      <c r="B247" s="18"/>
      <c r="C247" s="19"/>
      <c r="D247" s="19"/>
      <c r="E247" s="19"/>
      <c r="F247" s="19" t="n">
        <v>1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 t="n">
        <v>1</v>
      </c>
      <c r="AI247" s="19"/>
      <c r="AJ247" s="19"/>
      <c r="AK247" s="20" t="n">
        <v>2</v>
      </c>
    </row>
    <row r="248" customFormat="false" ht="12.75" hidden="false" customHeight="false" outlineLevel="0" collapsed="false">
      <c r="A248" s="17" t="s">
        <v>27</v>
      </c>
      <c r="B248" s="18" t="n">
        <v>1</v>
      </c>
      <c r="C248" s="19" t="n">
        <v>1</v>
      </c>
      <c r="D248" s="19" t="n">
        <v>1</v>
      </c>
      <c r="E248" s="19" t="n">
        <v>1</v>
      </c>
      <c r="F248" s="19" t="n">
        <v>1</v>
      </c>
      <c r="G248" s="19"/>
      <c r="H248" s="19" t="n">
        <v>1</v>
      </c>
      <c r="I248" s="19" t="n">
        <v>1</v>
      </c>
      <c r="J248" s="19" t="n">
        <v>1</v>
      </c>
      <c r="K248" s="19" t="n">
        <v>1</v>
      </c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20" t="n">
        <v>9</v>
      </c>
    </row>
    <row r="249" customFormat="false" ht="12.75" hidden="false" customHeight="false" outlineLevel="0" collapsed="false">
      <c r="A249" s="17" t="s">
        <v>233</v>
      </c>
      <c r="B249" s="18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 t="n">
        <v>1</v>
      </c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 t="n">
        <v>1</v>
      </c>
      <c r="AG249" s="19"/>
      <c r="AH249" s="19"/>
      <c r="AI249" s="19"/>
      <c r="AJ249" s="19"/>
      <c r="AK249" s="20" t="n">
        <v>2</v>
      </c>
    </row>
    <row r="250" customFormat="false" ht="12.75" hidden="false" customHeight="false" outlineLevel="0" collapsed="false">
      <c r="A250" s="17" t="s">
        <v>64</v>
      </c>
      <c r="B250" s="18"/>
      <c r="C250" s="19"/>
      <c r="D250" s="19"/>
      <c r="E250" s="19" t="n">
        <v>1</v>
      </c>
      <c r="F250" s="19"/>
      <c r="G250" s="19"/>
      <c r="H250" s="19"/>
      <c r="I250" s="19"/>
      <c r="J250" s="19" t="n">
        <v>1</v>
      </c>
      <c r="K250" s="19" t="n">
        <v>1</v>
      </c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20" t="n">
        <v>3</v>
      </c>
    </row>
    <row r="251" customFormat="false" ht="12.75" hidden="false" customHeight="false" outlineLevel="0" collapsed="false">
      <c r="A251" s="17" t="s">
        <v>286</v>
      </c>
      <c r="B251" s="18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 t="n">
        <v>1</v>
      </c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 t="n">
        <v>1</v>
      </c>
      <c r="AF251" s="19" t="n">
        <v>1</v>
      </c>
      <c r="AG251" s="19"/>
      <c r="AH251" s="19"/>
      <c r="AI251" s="19"/>
      <c r="AJ251" s="19"/>
      <c r="AK251" s="20" t="n">
        <v>3</v>
      </c>
    </row>
    <row r="252" customFormat="false" ht="12.75" hidden="false" customHeight="false" outlineLevel="0" collapsed="false">
      <c r="A252" s="17" t="s">
        <v>101</v>
      </c>
      <c r="B252" s="18"/>
      <c r="C252" s="19"/>
      <c r="D252" s="19"/>
      <c r="E252" s="19"/>
      <c r="F252" s="19"/>
      <c r="G252" s="19"/>
      <c r="H252" s="19"/>
      <c r="I252" s="19" t="n">
        <v>1</v>
      </c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 t="n">
        <v>1</v>
      </c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 t="n">
        <v>1</v>
      </c>
      <c r="AF252" s="19" t="n">
        <v>1</v>
      </c>
      <c r="AG252" s="19"/>
      <c r="AH252" s="19"/>
      <c r="AI252" s="19"/>
      <c r="AJ252" s="19"/>
      <c r="AK252" s="20" t="n">
        <v>4</v>
      </c>
    </row>
    <row r="253" customFormat="false" ht="12.75" hidden="false" customHeight="false" outlineLevel="0" collapsed="false">
      <c r="A253" s="17" t="s">
        <v>28</v>
      </c>
      <c r="B253" s="18" t="n">
        <v>1</v>
      </c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20" t="n">
        <v>1</v>
      </c>
    </row>
    <row r="254" customFormat="false" ht="12.75" hidden="false" customHeight="false" outlineLevel="0" collapsed="false">
      <c r="A254" s="17" t="s">
        <v>65</v>
      </c>
      <c r="B254" s="18"/>
      <c r="C254" s="19"/>
      <c r="D254" s="19"/>
      <c r="E254" s="19" t="n">
        <v>1</v>
      </c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20" t="n">
        <v>1</v>
      </c>
    </row>
    <row r="255" customFormat="false" ht="12.75" hidden="false" customHeight="false" outlineLevel="0" collapsed="false">
      <c r="A255" s="17" t="s">
        <v>137</v>
      </c>
      <c r="B255" s="18"/>
      <c r="C255" s="19"/>
      <c r="D255" s="19"/>
      <c r="E255" s="19"/>
      <c r="F255" s="19"/>
      <c r="G255" s="19"/>
      <c r="H255" s="19"/>
      <c r="I255" s="19"/>
      <c r="J255" s="19"/>
      <c r="K255" s="19" t="n">
        <v>1</v>
      </c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20" t="n">
        <v>1</v>
      </c>
    </row>
    <row r="256" customFormat="false" ht="12.75" hidden="false" customHeight="false" outlineLevel="0" collapsed="false">
      <c r="A256" s="17" t="s">
        <v>330</v>
      </c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 t="n">
        <v>1</v>
      </c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20" t="n">
        <v>1</v>
      </c>
    </row>
    <row r="257" customFormat="false" ht="12.75" hidden="false" customHeight="false" outlineLevel="0" collapsed="false">
      <c r="A257" s="17" t="s">
        <v>196</v>
      </c>
      <c r="B257" s="18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 t="n">
        <v>1</v>
      </c>
      <c r="N257" s="19" t="n">
        <v>1</v>
      </c>
      <c r="O257" s="19"/>
      <c r="P257" s="19"/>
      <c r="Q257" s="19"/>
      <c r="R257" s="19"/>
      <c r="S257" s="19"/>
      <c r="T257" s="19" t="n">
        <v>1</v>
      </c>
      <c r="U257" s="19"/>
      <c r="V257" s="19"/>
      <c r="W257" s="19" t="n">
        <v>1</v>
      </c>
      <c r="X257" s="19"/>
      <c r="Y257" s="19"/>
      <c r="Z257" s="19"/>
      <c r="AA257" s="19"/>
      <c r="AB257" s="19"/>
      <c r="AC257" s="19" t="n">
        <v>1</v>
      </c>
      <c r="AD257" s="19" t="n">
        <v>1</v>
      </c>
      <c r="AE257" s="19" t="n">
        <v>1</v>
      </c>
      <c r="AF257" s="19" t="n">
        <v>1</v>
      </c>
      <c r="AG257" s="19"/>
      <c r="AH257" s="19"/>
      <c r="AI257" s="19"/>
      <c r="AJ257" s="19"/>
      <c r="AK257" s="20" t="n">
        <v>8</v>
      </c>
    </row>
    <row r="258" customFormat="false" ht="12.75" hidden="false" customHeight="false" outlineLevel="0" collapsed="false">
      <c r="A258" s="17" t="s">
        <v>33</v>
      </c>
      <c r="B258" s="18" t="n">
        <v>1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20" t="n">
        <v>1</v>
      </c>
    </row>
    <row r="259" customFormat="false" ht="12.75" hidden="false" customHeight="false" outlineLevel="0" collapsed="false">
      <c r="A259" s="17" t="s">
        <v>363</v>
      </c>
      <c r="B259" s="18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 t="n">
        <v>1</v>
      </c>
      <c r="AD259" s="19"/>
      <c r="AE259" s="19"/>
      <c r="AF259" s="19"/>
      <c r="AG259" s="19"/>
      <c r="AH259" s="19"/>
      <c r="AI259" s="19"/>
      <c r="AJ259" s="19"/>
      <c r="AK259" s="20" t="n">
        <v>1</v>
      </c>
    </row>
    <row r="260" customFormat="false" ht="12.75" hidden="false" customHeight="false" outlineLevel="0" collapsed="false">
      <c r="A260" s="17" t="s">
        <v>138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 t="n">
        <v>1</v>
      </c>
      <c r="L260" s="19"/>
      <c r="M260" s="19" t="n">
        <v>1</v>
      </c>
      <c r="N260" s="19" t="n">
        <v>1</v>
      </c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20" t="n">
        <v>3</v>
      </c>
    </row>
    <row r="261" customFormat="false" ht="12.75" hidden="false" customHeight="false" outlineLevel="0" collapsed="false">
      <c r="A261" s="17" t="s">
        <v>139</v>
      </c>
      <c r="B261" s="18"/>
      <c r="C261" s="19"/>
      <c r="D261" s="19"/>
      <c r="E261" s="19"/>
      <c r="F261" s="19"/>
      <c r="G261" s="19"/>
      <c r="H261" s="19"/>
      <c r="I261" s="19"/>
      <c r="J261" s="19"/>
      <c r="K261" s="19" t="n">
        <v>1</v>
      </c>
      <c r="L261" s="19" t="n">
        <v>1</v>
      </c>
      <c r="M261" s="19" t="n">
        <v>1</v>
      </c>
      <c r="N261" s="19" t="n">
        <v>1</v>
      </c>
      <c r="O261" s="19"/>
      <c r="P261" s="19"/>
      <c r="Q261" s="19"/>
      <c r="R261" s="19"/>
      <c r="S261" s="19"/>
      <c r="T261" s="19"/>
      <c r="U261" s="19" t="n">
        <v>1</v>
      </c>
      <c r="V261" s="19"/>
      <c r="W261" s="19" t="n">
        <v>1</v>
      </c>
      <c r="X261" s="19"/>
      <c r="Y261" s="19" t="n">
        <v>1</v>
      </c>
      <c r="Z261" s="19"/>
      <c r="AA261" s="19"/>
      <c r="AB261" s="19"/>
      <c r="AC261" s="19"/>
      <c r="AD261" s="19" t="n">
        <v>1</v>
      </c>
      <c r="AE261" s="19" t="n">
        <v>1</v>
      </c>
      <c r="AF261" s="19" t="n">
        <v>1</v>
      </c>
      <c r="AG261" s="19"/>
      <c r="AH261" s="19"/>
      <c r="AI261" s="19"/>
      <c r="AJ261" s="19"/>
      <c r="AK261" s="20" t="n">
        <v>10</v>
      </c>
    </row>
    <row r="262" customFormat="false" ht="12.75" hidden="false" customHeight="false" outlineLevel="0" collapsed="false">
      <c r="A262" s="17" t="s">
        <v>234</v>
      </c>
      <c r="B262" s="18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 t="n">
        <v>1</v>
      </c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 t="n">
        <v>1</v>
      </c>
      <c r="Z262" s="19"/>
      <c r="AA262" s="19"/>
      <c r="AB262" s="19"/>
      <c r="AC262" s="19"/>
      <c r="AD262" s="19" t="n">
        <v>1</v>
      </c>
      <c r="AE262" s="19" t="n">
        <v>1</v>
      </c>
      <c r="AF262" s="19"/>
      <c r="AG262" s="19"/>
      <c r="AH262" s="19"/>
      <c r="AI262" s="19"/>
      <c r="AJ262" s="19"/>
      <c r="AK262" s="20" t="n">
        <v>4</v>
      </c>
    </row>
    <row r="263" customFormat="false" ht="12.75" hidden="false" customHeight="false" outlineLevel="0" collapsed="false">
      <c r="A263" s="17" t="s">
        <v>165</v>
      </c>
      <c r="B263" s="18"/>
      <c r="C263" s="19"/>
      <c r="D263" s="19"/>
      <c r="E263" s="19"/>
      <c r="F263" s="19"/>
      <c r="G263" s="19"/>
      <c r="H263" s="19"/>
      <c r="I263" s="19"/>
      <c r="J263" s="19"/>
      <c r="K263" s="19"/>
      <c r="L263" s="19" t="n">
        <v>1</v>
      </c>
      <c r="M263" s="19"/>
      <c r="N263" s="19" t="n">
        <v>1</v>
      </c>
      <c r="O263" s="19"/>
      <c r="P263" s="19"/>
      <c r="Q263" s="19"/>
      <c r="R263" s="19"/>
      <c r="S263" s="19"/>
      <c r="T263" s="19" t="n">
        <v>1</v>
      </c>
      <c r="U263" s="19"/>
      <c r="V263" s="19"/>
      <c r="W263" s="19"/>
      <c r="X263" s="19"/>
      <c r="Y263" s="19"/>
      <c r="Z263" s="19"/>
      <c r="AA263" s="19"/>
      <c r="AB263" s="19"/>
      <c r="AC263" s="19"/>
      <c r="AD263" s="19" t="n">
        <v>1</v>
      </c>
      <c r="AE263" s="19"/>
      <c r="AF263" s="19"/>
      <c r="AG263" s="19"/>
      <c r="AH263" s="19"/>
      <c r="AI263" s="19"/>
      <c r="AJ263" s="19"/>
      <c r="AK263" s="20" t="n">
        <v>4</v>
      </c>
    </row>
    <row r="264" customFormat="false" ht="12.75" hidden="false" customHeight="false" outlineLevel="0" collapsed="false">
      <c r="A264" s="17" t="s">
        <v>347</v>
      </c>
      <c r="B264" s="18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 t="n">
        <v>1</v>
      </c>
      <c r="AB264" s="19"/>
      <c r="AC264" s="19" t="n">
        <v>1</v>
      </c>
      <c r="AD264" s="19"/>
      <c r="AE264" s="19"/>
      <c r="AF264" s="19" t="n">
        <v>1</v>
      </c>
      <c r="AG264" s="19"/>
      <c r="AH264" s="19"/>
      <c r="AI264" s="19"/>
      <c r="AJ264" s="19"/>
      <c r="AK264" s="20" t="n">
        <v>3</v>
      </c>
    </row>
    <row r="265" customFormat="false" ht="12.75" hidden="false" customHeight="false" outlineLevel="0" collapsed="false">
      <c r="A265" s="17" t="s">
        <v>166</v>
      </c>
      <c r="B265" s="18"/>
      <c r="C265" s="19"/>
      <c r="D265" s="19"/>
      <c r="E265" s="19"/>
      <c r="F265" s="19"/>
      <c r="G265" s="19"/>
      <c r="H265" s="19"/>
      <c r="I265" s="19"/>
      <c r="J265" s="19"/>
      <c r="K265" s="19"/>
      <c r="L265" s="19" t="n">
        <v>1</v>
      </c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20" t="n">
        <v>1</v>
      </c>
    </row>
    <row r="266" customFormat="false" ht="12.75" hidden="false" customHeight="false" outlineLevel="0" collapsed="false">
      <c r="A266" s="17" t="s">
        <v>235</v>
      </c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 t="n">
        <v>1</v>
      </c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 t="n">
        <v>1</v>
      </c>
      <c r="AF266" s="19"/>
      <c r="AG266" s="19"/>
      <c r="AH266" s="19"/>
      <c r="AI266" s="19"/>
      <c r="AJ266" s="19"/>
      <c r="AK266" s="20" t="n">
        <v>2</v>
      </c>
    </row>
    <row r="267" customFormat="false" ht="12.75" hidden="false" customHeight="false" outlineLevel="0" collapsed="false">
      <c r="A267" s="17" t="s">
        <v>287</v>
      </c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 t="n">
        <v>1</v>
      </c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20" t="n">
        <v>1</v>
      </c>
    </row>
    <row r="268" customFormat="false" ht="12.75" hidden="false" customHeight="false" outlineLevel="0" collapsed="false">
      <c r="A268" s="17" t="s">
        <v>66</v>
      </c>
      <c r="B268" s="18"/>
      <c r="C268" s="19"/>
      <c r="D268" s="19"/>
      <c r="E268" s="19" t="n">
        <v>1</v>
      </c>
      <c r="F268" s="19" t="n">
        <v>1</v>
      </c>
      <c r="G268" s="19" t="n">
        <v>1</v>
      </c>
      <c r="H268" s="19"/>
      <c r="I268" s="19" t="n">
        <v>1</v>
      </c>
      <c r="J268" s="19" t="n">
        <v>1</v>
      </c>
      <c r="K268" s="19" t="n">
        <v>1</v>
      </c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 t="n">
        <v>1</v>
      </c>
      <c r="AI268" s="19"/>
      <c r="AJ268" s="19"/>
      <c r="AK268" s="20" t="n">
        <v>7</v>
      </c>
    </row>
    <row r="269" customFormat="false" ht="12.75" hidden="false" customHeight="false" outlineLevel="0" collapsed="false">
      <c r="A269" s="17" t="s">
        <v>67</v>
      </c>
      <c r="B269" s="18"/>
      <c r="C269" s="19"/>
      <c r="D269" s="19"/>
      <c r="E269" s="19" t="n">
        <v>1</v>
      </c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20" t="n">
        <v>1</v>
      </c>
    </row>
    <row r="270" customFormat="false" ht="12.75" hidden="false" customHeight="false" outlineLevel="0" collapsed="false">
      <c r="A270" s="17" t="s">
        <v>102</v>
      </c>
      <c r="B270" s="18"/>
      <c r="C270" s="19"/>
      <c r="D270" s="19"/>
      <c r="E270" s="19"/>
      <c r="F270" s="19"/>
      <c r="G270" s="19"/>
      <c r="H270" s="19"/>
      <c r="I270" s="19" t="n">
        <v>1</v>
      </c>
      <c r="J270" s="19"/>
      <c r="K270" s="19"/>
      <c r="L270" s="19" t="n">
        <v>1</v>
      </c>
      <c r="M270" s="19"/>
      <c r="N270" s="19" t="n">
        <v>1</v>
      </c>
      <c r="O270" s="19"/>
      <c r="P270" s="19"/>
      <c r="Q270" s="19"/>
      <c r="R270" s="19"/>
      <c r="S270" s="19"/>
      <c r="T270" s="19"/>
      <c r="U270" s="19"/>
      <c r="V270" s="19"/>
      <c r="W270" s="19" t="n">
        <v>1</v>
      </c>
      <c r="X270" s="19"/>
      <c r="Y270" s="19"/>
      <c r="Z270" s="19"/>
      <c r="AA270" s="19"/>
      <c r="AB270" s="19" t="n">
        <v>1</v>
      </c>
      <c r="AC270" s="19"/>
      <c r="AD270" s="19" t="n">
        <v>1</v>
      </c>
      <c r="AE270" s="19" t="n">
        <v>1</v>
      </c>
      <c r="AF270" s="19" t="n">
        <v>1</v>
      </c>
      <c r="AG270" s="19"/>
      <c r="AH270" s="19"/>
      <c r="AI270" s="19"/>
      <c r="AJ270" s="19"/>
      <c r="AK270" s="20" t="n">
        <v>8</v>
      </c>
    </row>
    <row r="271" customFormat="false" ht="12.75" hidden="false" customHeight="false" outlineLevel="0" collapsed="false">
      <c r="A271" s="17" t="s">
        <v>304</v>
      </c>
      <c r="B271" s="18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 t="n">
        <v>1</v>
      </c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20" t="n">
        <v>1</v>
      </c>
    </row>
    <row r="272" customFormat="false" ht="12.75" hidden="false" customHeight="false" outlineLevel="0" collapsed="false">
      <c r="A272" s="17" t="s">
        <v>236</v>
      </c>
      <c r="B272" s="18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 t="n">
        <v>1</v>
      </c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 t="n">
        <v>1</v>
      </c>
      <c r="AG272" s="19"/>
      <c r="AH272" s="19"/>
      <c r="AI272" s="19"/>
      <c r="AJ272" s="19"/>
      <c r="AK272" s="20" t="n">
        <v>2</v>
      </c>
    </row>
    <row r="273" customFormat="false" ht="12.75" hidden="false" customHeight="false" outlineLevel="0" collapsed="false">
      <c r="A273" s="17" t="s">
        <v>167</v>
      </c>
      <c r="B273" s="18"/>
      <c r="C273" s="19"/>
      <c r="D273" s="19"/>
      <c r="E273" s="19"/>
      <c r="F273" s="19"/>
      <c r="G273" s="19"/>
      <c r="H273" s="19"/>
      <c r="I273" s="19"/>
      <c r="J273" s="19"/>
      <c r="K273" s="19"/>
      <c r="L273" s="19" t="n">
        <v>1</v>
      </c>
      <c r="M273" s="19" t="n">
        <v>1</v>
      </c>
      <c r="N273" s="19"/>
      <c r="O273" s="19"/>
      <c r="P273" s="19"/>
      <c r="Q273" s="19"/>
      <c r="R273" s="19"/>
      <c r="S273" s="19"/>
      <c r="T273" s="19"/>
      <c r="U273" s="19"/>
      <c r="V273" s="19"/>
      <c r="W273" s="19" t="n">
        <v>1</v>
      </c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20" t="n">
        <v>3</v>
      </c>
    </row>
    <row r="274" customFormat="false" ht="12.75" hidden="false" customHeight="false" outlineLevel="0" collapsed="false">
      <c r="A274" s="17" t="s">
        <v>40</v>
      </c>
      <c r="B274" s="18"/>
      <c r="C274" s="19" t="n">
        <v>1</v>
      </c>
      <c r="D274" s="19"/>
      <c r="E274" s="19" t="n">
        <v>1</v>
      </c>
      <c r="F274" s="19"/>
      <c r="G274" s="19"/>
      <c r="H274" s="19"/>
      <c r="I274" s="19" t="n">
        <v>1</v>
      </c>
      <c r="J274" s="19" t="n">
        <v>1</v>
      </c>
      <c r="K274" s="19" t="n">
        <v>1</v>
      </c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 t="n">
        <v>1</v>
      </c>
      <c r="AA274" s="19"/>
      <c r="AB274" s="19"/>
      <c r="AC274" s="19"/>
      <c r="AD274" s="19"/>
      <c r="AE274" s="19"/>
      <c r="AF274" s="19"/>
      <c r="AG274" s="19"/>
      <c r="AH274" s="19" t="n">
        <v>1</v>
      </c>
      <c r="AI274" s="19"/>
      <c r="AJ274" s="19"/>
      <c r="AK274" s="20" t="n">
        <v>7</v>
      </c>
    </row>
    <row r="275" customFormat="false" ht="12.75" hidden="false" customHeight="false" outlineLevel="0" collapsed="false">
      <c r="A275" s="17" t="s">
        <v>68</v>
      </c>
      <c r="B275" s="18"/>
      <c r="C275" s="19"/>
      <c r="D275" s="19"/>
      <c r="E275" s="19" t="n">
        <v>1</v>
      </c>
      <c r="F275" s="19" t="n">
        <v>1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20" t="n">
        <v>2</v>
      </c>
    </row>
    <row r="276" customFormat="false" ht="12.75" hidden="false" customHeight="false" outlineLevel="0" collapsed="false">
      <c r="A276" s="17" t="s">
        <v>246</v>
      </c>
      <c r="B276" s="18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 t="n">
        <v>1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 t="n">
        <v>1</v>
      </c>
      <c r="Z276" s="19"/>
      <c r="AA276" s="19"/>
      <c r="AB276" s="19"/>
      <c r="AC276" s="19"/>
      <c r="AD276" s="19"/>
      <c r="AE276" s="19" t="n">
        <v>1</v>
      </c>
      <c r="AF276" s="19"/>
      <c r="AG276" s="19"/>
      <c r="AH276" s="19"/>
      <c r="AI276" s="19"/>
      <c r="AJ276" s="19"/>
      <c r="AK276" s="20" t="n">
        <v>3</v>
      </c>
    </row>
    <row r="277" customFormat="false" ht="12.75" hidden="false" customHeight="false" outlineLevel="0" collapsed="false">
      <c r="A277" s="17" t="s">
        <v>197</v>
      </c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 t="n">
        <v>1</v>
      </c>
      <c r="N277" s="19" t="n">
        <v>1</v>
      </c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 t="n">
        <v>1</v>
      </c>
      <c r="AD277" s="19" t="n">
        <v>1</v>
      </c>
      <c r="AE277" s="19" t="n">
        <v>1</v>
      </c>
      <c r="AF277" s="19" t="n">
        <v>1</v>
      </c>
      <c r="AG277" s="19"/>
      <c r="AH277" s="19"/>
      <c r="AI277" s="19"/>
      <c r="AJ277" s="19"/>
      <c r="AK277" s="20" t="n">
        <v>6</v>
      </c>
    </row>
    <row r="278" customFormat="false" ht="12.75" hidden="false" customHeight="false" outlineLevel="0" collapsed="false">
      <c r="A278" s="17" t="s">
        <v>198</v>
      </c>
      <c r="B278" s="18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 t="n">
        <v>1</v>
      </c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 t="n">
        <v>1</v>
      </c>
      <c r="Z278" s="19"/>
      <c r="AA278" s="19"/>
      <c r="AB278" s="19"/>
      <c r="AC278" s="19" t="n">
        <v>1</v>
      </c>
      <c r="AD278" s="19" t="n">
        <v>1</v>
      </c>
      <c r="AE278" s="19"/>
      <c r="AF278" s="19" t="n">
        <v>1</v>
      </c>
      <c r="AG278" s="19"/>
      <c r="AH278" s="19"/>
      <c r="AI278" s="19"/>
      <c r="AJ278" s="19"/>
      <c r="AK278" s="20" t="n">
        <v>5</v>
      </c>
    </row>
    <row r="279" customFormat="false" ht="12.75" hidden="false" customHeight="false" outlineLevel="0" collapsed="false">
      <c r="A279" s="17" t="s">
        <v>199</v>
      </c>
      <c r="B279" s="18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 t="n">
        <v>1</v>
      </c>
      <c r="N279" s="19"/>
      <c r="O279" s="19"/>
      <c r="P279" s="19"/>
      <c r="Q279" s="19"/>
      <c r="R279" s="19"/>
      <c r="S279" s="19"/>
      <c r="T279" s="19"/>
      <c r="U279" s="19"/>
      <c r="V279" s="19"/>
      <c r="W279" s="19" t="n">
        <v>1</v>
      </c>
      <c r="X279" s="19"/>
      <c r="Y279" s="19" t="n">
        <v>1</v>
      </c>
      <c r="Z279" s="19"/>
      <c r="AA279" s="19"/>
      <c r="AB279" s="19"/>
      <c r="AC279" s="19" t="n">
        <v>1</v>
      </c>
      <c r="AD279" s="19" t="n">
        <v>1</v>
      </c>
      <c r="AE279" s="19" t="n">
        <v>1</v>
      </c>
      <c r="AF279" s="19" t="n">
        <v>1</v>
      </c>
      <c r="AG279" s="19"/>
      <c r="AH279" s="19"/>
      <c r="AI279" s="19"/>
      <c r="AJ279" s="19"/>
      <c r="AK279" s="20" t="n">
        <v>7</v>
      </c>
    </row>
    <row r="280" customFormat="false" ht="12.75" hidden="false" customHeight="false" outlineLevel="0" collapsed="false">
      <c r="A280" s="17" t="s">
        <v>168</v>
      </c>
      <c r="B280" s="18"/>
      <c r="C280" s="19"/>
      <c r="D280" s="19"/>
      <c r="E280" s="19"/>
      <c r="F280" s="19"/>
      <c r="G280" s="19"/>
      <c r="H280" s="19"/>
      <c r="I280" s="19"/>
      <c r="J280" s="19"/>
      <c r="K280" s="19"/>
      <c r="L280" s="19" t="n">
        <v>1</v>
      </c>
      <c r="M280" s="19"/>
      <c r="N280" s="19" t="n">
        <v>1</v>
      </c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20" t="n">
        <v>2</v>
      </c>
    </row>
    <row r="281" customFormat="false" ht="12.75" hidden="false" customHeight="false" outlineLevel="0" collapsed="false">
      <c r="A281" s="17" t="s">
        <v>237</v>
      </c>
      <c r="B281" s="18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 t="n">
        <v>1</v>
      </c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 t="n">
        <v>1</v>
      </c>
      <c r="AG281" s="19"/>
      <c r="AH281" s="19"/>
      <c r="AI281" s="19"/>
      <c r="AJ281" s="19"/>
      <c r="AK281" s="20" t="n">
        <v>2</v>
      </c>
    </row>
    <row r="282" customFormat="false" ht="12.75" hidden="false" customHeight="false" outlineLevel="0" collapsed="false">
      <c r="A282" s="17" t="s">
        <v>169</v>
      </c>
      <c r="B282" s="18"/>
      <c r="C282" s="19"/>
      <c r="D282" s="19"/>
      <c r="E282" s="19"/>
      <c r="F282" s="19"/>
      <c r="G282" s="19"/>
      <c r="H282" s="19"/>
      <c r="I282" s="19"/>
      <c r="J282" s="19"/>
      <c r="K282" s="19"/>
      <c r="L282" s="19" t="n">
        <v>1</v>
      </c>
      <c r="M282" s="19"/>
      <c r="N282" s="19" t="n">
        <v>1</v>
      </c>
      <c r="O282" s="19"/>
      <c r="P282" s="19"/>
      <c r="Q282" s="19"/>
      <c r="R282" s="19"/>
      <c r="S282" s="19" t="n">
        <v>1</v>
      </c>
      <c r="T282" s="19"/>
      <c r="U282" s="19"/>
      <c r="V282" s="19"/>
      <c r="W282" s="19" t="n">
        <v>1</v>
      </c>
      <c r="X282" s="19"/>
      <c r="Y282" s="19"/>
      <c r="Z282" s="19"/>
      <c r="AA282" s="19"/>
      <c r="AB282" s="19" t="n">
        <v>1</v>
      </c>
      <c r="AC282" s="19"/>
      <c r="AD282" s="19"/>
      <c r="AE282" s="19"/>
      <c r="AF282" s="19" t="n">
        <v>1</v>
      </c>
      <c r="AG282" s="19"/>
      <c r="AH282" s="19"/>
      <c r="AI282" s="19"/>
      <c r="AJ282" s="19"/>
      <c r="AK282" s="20" t="n">
        <v>6</v>
      </c>
    </row>
    <row r="283" customFormat="false" ht="12.75" hidden="false" customHeight="false" outlineLevel="0" collapsed="false">
      <c r="A283" s="17" t="s">
        <v>264</v>
      </c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 t="n">
        <v>1</v>
      </c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20" t="n">
        <v>1</v>
      </c>
    </row>
    <row r="284" customFormat="false" ht="12.75" hidden="false" customHeight="false" outlineLevel="0" collapsed="false">
      <c r="A284" s="17" t="s">
        <v>238</v>
      </c>
      <c r="B284" s="18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 t="n">
        <v>1</v>
      </c>
      <c r="O284" s="19"/>
      <c r="P284" s="19"/>
      <c r="Q284" s="19"/>
      <c r="R284" s="19"/>
      <c r="S284" s="19"/>
      <c r="T284" s="19"/>
      <c r="U284" s="19"/>
      <c r="V284" s="19"/>
      <c r="W284" s="19" t="n">
        <v>1</v>
      </c>
      <c r="X284" s="19"/>
      <c r="Y284" s="19"/>
      <c r="Z284" s="19"/>
      <c r="AA284" s="19"/>
      <c r="AB284" s="19"/>
      <c r="AC284" s="19"/>
      <c r="AD284" s="19" t="n">
        <v>1</v>
      </c>
      <c r="AE284" s="19"/>
      <c r="AF284" s="19" t="n">
        <v>1</v>
      </c>
      <c r="AG284" s="19"/>
      <c r="AH284" s="19"/>
      <c r="AI284" s="19"/>
      <c r="AJ284" s="19"/>
      <c r="AK284" s="20" t="n">
        <v>4</v>
      </c>
    </row>
    <row r="285" customFormat="false" ht="12.75" hidden="false" customHeight="false" outlineLevel="0" collapsed="false">
      <c r="A285" s="17" t="s">
        <v>170</v>
      </c>
      <c r="B285" s="18"/>
      <c r="C285" s="19"/>
      <c r="D285" s="19"/>
      <c r="E285" s="19"/>
      <c r="F285" s="19"/>
      <c r="G285" s="19"/>
      <c r="H285" s="19"/>
      <c r="I285" s="19"/>
      <c r="J285" s="19"/>
      <c r="K285" s="19"/>
      <c r="L285" s="19" t="n">
        <v>1</v>
      </c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20" t="n">
        <v>1</v>
      </c>
    </row>
    <row r="286" customFormat="false" ht="12.75" hidden="false" customHeight="false" outlineLevel="0" collapsed="false">
      <c r="A286" s="17" t="s">
        <v>239</v>
      </c>
      <c r="B286" s="18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 t="n">
        <v>1</v>
      </c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 t="n">
        <v>1</v>
      </c>
      <c r="AD286" s="19" t="n">
        <v>1</v>
      </c>
      <c r="AE286" s="19" t="n">
        <v>1</v>
      </c>
      <c r="AF286" s="19" t="n">
        <v>1</v>
      </c>
      <c r="AG286" s="19"/>
      <c r="AH286" s="19"/>
      <c r="AI286" s="19"/>
      <c r="AJ286" s="19"/>
      <c r="AK286" s="20" t="n">
        <v>5</v>
      </c>
    </row>
    <row r="287" customFormat="false" ht="12.75" hidden="false" customHeight="false" outlineLevel="0" collapsed="false">
      <c r="A287" s="17" t="s">
        <v>200</v>
      </c>
      <c r="B287" s="18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 t="n">
        <v>1</v>
      </c>
      <c r="N287" s="19" t="n">
        <v>1</v>
      </c>
      <c r="O287" s="19"/>
      <c r="P287" s="19"/>
      <c r="Q287" s="19"/>
      <c r="R287" s="19"/>
      <c r="S287" s="19"/>
      <c r="T287" s="19" t="n">
        <v>1</v>
      </c>
      <c r="U287" s="19"/>
      <c r="V287" s="19"/>
      <c r="W287" s="19"/>
      <c r="X287" s="19"/>
      <c r="Y287" s="19"/>
      <c r="Z287" s="19"/>
      <c r="AA287" s="19"/>
      <c r="AB287" s="19"/>
      <c r="AC287" s="19" t="n">
        <v>1</v>
      </c>
      <c r="AD287" s="19" t="n">
        <v>1</v>
      </c>
      <c r="AE287" s="19" t="n">
        <v>1</v>
      </c>
      <c r="AF287" s="19" t="n">
        <v>1</v>
      </c>
      <c r="AG287" s="19"/>
      <c r="AH287" s="19"/>
      <c r="AI287" s="19"/>
      <c r="AJ287" s="19"/>
      <c r="AK287" s="20" t="n">
        <v>7</v>
      </c>
    </row>
    <row r="288" customFormat="false" ht="12.75" hidden="false" customHeight="false" outlineLevel="0" collapsed="false">
      <c r="A288" s="17" t="s">
        <v>240</v>
      </c>
      <c r="B288" s="18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 t="n">
        <v>1</v>
      </c>
      <c r="O288" s="19"/>
      <c r="P288" s="19"/>
      <c r="Q288" s="19"/>
      <c r="R288" s="19"/>
      <c r="S288" s="19"/>
      <c r="T288" s="19"/>
      <c r="U288" s="19"/>
      <c r="V288" s="19" t="n">
        <v>1</v>
      </c>
      <c r="W288" s="19"/>
      <c r="X288" s="19"/>
      <c r="Y288" s="19"/>
      <c r="Z288" s="19"/>
      <c r="AA288" s="19"/>
      <c r="AB288" s="19"/>
      <c r="AC288" s="19"/>
      <c r="AD288" s="19"/>
      <c r="AE288" s="19" t="n">
        <v>1</v>
      </c>
      <c r="AF288" s="19"/>
      <c r="AG288" s="19"/>
      <c r="AH288" s="19"/>
      <c r="AI288" s="19"/>
      <c r="AJ288" s="19"/>
      <c r="AK288" s="20" t="n">
        <v>3</v>
      </c>
    </row>
    <row r="289" customFormat="false" ht="12.75" hidden="false" customHeight="false" outlineLevel="0" collapsed="false">
      <c r="A289" s="17" t="s">
        <v>171</v>
      </c>
      <c r="B289" s="18"/>
      <c r="C289" s="19"/>
      <c r="D289" s="19"/>
      <c r="E289" s="19"/>
      <c r="F289" s="19"/>
      <c r="G289" s="19"/>
      <c r="H289" s="19"/>
      <c r="I289" s="19"/>
      <c r="J289" s="19"/>
      <c r="K289" s="19"/>
      <c r="L289" s="19" t="n">
        <v>1</v>
      </c>
      <c r="M289" s="19"/>
      <c r="N289" s="19" t="n">
        <v>1</v>
      </c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20" t="n">
        <v>2</v>
      </c>
    </row>
    <row r="290" customFormat="false" ht="12.75" hidden="false" customHeight="false" outlineLevel="0" collapsed="false">
      <c r="A290" s="17" t="s">
        <v>172</v>
      </c>
      <c r="B290" s="18"/>
      <c r="C290" s="19"/>
      <c r="D290" s="19"/>
      <c r="E290" s="19"/>
      <c r="F290" s="19"/>
      <c r="G290" s="19"/>
      <c r="H290" s="19"/>
      <c r="I290" s="19"/>
      <c r="J290" s="19"/>
      <c r="K290" s="19"/>
      <c r="L290" s="19" t="n">
        <v>1</v>
      </c>
      <c r="M290" s="19"/>
      <c r="N290" s="19" t="n">
        <v>1</v>
      </c>
      <c r="O290" s="19"/>
      <c r="P290" s="19"/>
      <c r="Q290" s="19"/>
      <c r="R290" s="19"/>
      <c r="S290" s="19"/>
      <c r="T290" s="19" t="n">
        <v>1</v>
      </c>
      <c r="U290" s="19"/>
      <c r="V290" s="19"/>
      <c r="W290" s="19"/>
      <c r="X290" s="19"/>
      <c r="Y290" s="19"/>
      <c r="Z290" s="19"/>
      <c r="AA290" s="19"/>
      <c r="AB290" s="19"/>
      <c r="AC290" s="19"/>
      <c r="AD290" s="19" t="n">
        <v>1</v>
      </c>
      <c r="AE290" s="19"/>
      <c r="AF290" s="19" t="n">
        <v>1</v>
      </c>
      <c r="AG290" s="19"/>
      <c r="AH290" s="19"/>
      <c r="AI290" s="19"/>
      <c r="AJ290" s="19"/>
      <c r="AK290" s="20" t="n">
        <v>5</v>
      </c>
    </row>
    <row r="291" customFormat="false" ht="12.75" hidden="false" customHeight="false" outlineLevel="0" collapsed="false">
      <c r="A291" s="17" t="s">
        <v>72</v>
      </c>
      <c r="B291" s="18"/>
      <c r="C291" s="19"/>
      <c r="D291" s="19"/>
      <c r="E291" s="19" t="n">
        <v>1</v>
      </c>
      <c r="F291" s="19" t="n">
        <v>1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20" t="n">
        <v>2</v>
      </c>
    </row>
    <row r="292" customFormat="false" ht="12.75" hidden="false" customHeight="false" outlineLevel="0" collapsed="false">
      <c r="A292" s="17" t="s">
        <v>41</v>
      </c>
      <c r="B292" s="18"/>
      <c r="C292" s="19" t="n">
        <v>1</v>
      </c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20" t="n">
        <v>1</v>
      </c>
    </row>
    <row r="293" customFormat="false" ht="12.75" hidden="false" customHeight="false" outlineLevel="0" collapsed="false">
      <c r="A293" s="17" t="s">
        <v>173</v>
      </c>
      <c r="B293" s="18"/>
      <c r="C293" s="19"/>
      <c r="D293" s="19"/>
      <c r="E293" s="19"/>
      <c r="F293" s="19"/>
      <c r="G293" s="19"/>
      <c r="H293" s="19"/>
      <c r="I293" s="19"/>
      <c r="J293" s="19"/>
      <c r="K293" s="19"/>
      <c r="L293" s="19" t="n">
        <v>1</v>
      </c>
      <c r="M293" s="19" t="n">
        <v>1</v>
      </c>
      <c r="N293" s="19"/>
      <c r="O293" s="19"/>
      <c r="P293" s="19"/>
      <c r="Q293" s="19"/>
      <c r="R293" s="19"/>
      <c r="S293" s="19"/>
      <c r="T293" s="19"/>
      <c r="U293" s="19"/>
      <c r="V293" s="19"/>
      <c r="W293" s="19" t="n">
        <v>1</v>
      </c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20" t="n">
        <v>3</v>
      </c>
    </row>
    <row r="294" customFormat="false" ht="12.75" hidden="false" customHeight="false" outlineLevel="0" collapsed="false">
      <c r="A294" s="17" t="s">
        <v>140</v>
      </c>
      <c r="B294" s="18"/>
      <c r="C294" s="19"/>
      <c r="D294" s="19"/>
      <c r="E294" s="19"/>
      <c r="F294" s="19"/>
      <c r="G294" s="19"/>
      <c r="H294" s="19"/>
      <c r="I294" s="19"/>
      <c r="J294" s="19"/>
      <c r="K294" s="19" t="n">
        <v>1</v>
      </c>
      <c r="L294" s="19" t="n">
        <v>1</v>
      </c>
      <c r="M294" s="19" t="n">
        <v>1</v>
      </c>
      <c r="N294" s="19" t="n">
        <v>1</v>
      </c>
      <c r="O294" s="19"/>
      <c r="P294" s="19"/>
      <c r="Q294" s="19"/>
      <c r="R294" s="19"/>
      <c r="S294" s="19"/>
      <c r="T294" s="19"/>
      <c r="U294" s="19"/>
      <c r="V294" s="19"/>
      <c r="W294" s="19" t="n">
        <v>1</v>
      </c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20" t="n">
        <v>5</v>
      </c>
    </row>
    <row r="295" customFormat="false" ht="12.75" hidden="false" customHeight="false" outlineLevel="0" collapsed="false">
      <c r="A295" s="17" t="s">
        <v>241</v>
      </c>
      <c r="B295" s="18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 t="n">
        <v>1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 t="n">
        <v>1</v>
      </c>
      <c r="AE295" s="19" t="n">
        <v>1</v>
      </c>
      <c r="AF295" s="19" t="n">
        <v>1</v>
      </c>
      <c r="AG295" s="19"/>
      <c r="AH295" s="19"/>
      <c r="AI295" s="19"/>
      <c r="AJ295" s="19"/>
      <c r="AK295" s="20" t="n">
        <v>4</v>
      </c>
    </row>
    <row r="296" customFormat="false" ht="12.75" hidden="false" customHeight="false" outlineLevel="0" collapsed="false">
      <c r="A296" s="17" t="s">
        <v>382</v>
      </c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 t="n">
        <v>1</v>
      </c>
      <c r="AG296" s="19"/>
      <c r="AH296" s="19"/>
      <c r="AI296" s="19"/>
      <c r="AJ296" s="19"/>
      <c r="AK296" s="20" t="n">
        <v>1</v>
      </c>
    </row>
    <row r="297" customFormat="false" ht="12.75" hidden="false" customHeight="false" outlineLevel="0" collapsed="false">
      <c r="A297" s="17" t="s">
        <v>288</v>
      </c>
      <c r="B297" s="18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 t="n">
        <v>1</v>
      </c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20" t="n">
        <v>1</v>
      </c>
    </row>
    <row r="298" customFormat="false" ht="12.75" hidden="false" customHeight="false" outlineLevel="0" collapsed="false">
      <c r="A298" s="17" t="s">
        <v>242</v>
      </c>
      <c r="B298" s="18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 t="n">
        <v>1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 t="n">
        <v>1</v>
      </c>
      <c r="AG298" s="19"/>
      <c r="AH298" s="19"/>
      <c r="AI298" s="19"/>
      <c r="AJ298" s="19"/>
      <c r="AK298" s="20" t="n">
        <v>2</v>
      </c>
    </row>
    <row r="299" customFormat="false" ht="12.75" hidden="false" customHeight="false" outlineLevel="0" collapsed="false">
      <c r="A299" s="17" t="s">
        <v>305</v>
      </c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 t="n">
        <v>1</v>
      </c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20" t="n">
        <v>1</v>
      </c>
    </row>
    <row r="300" customFormat="false" ht="12.75" hidden="false" customHeight="false" outlineLevel="0" collapsed="false">
      <c r="A300" s="17" t="s">
        <v>29</v>
      </c>
      <c r="B300" s="18" t="n">
        <v>1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20" t="n">
        <v>1</v>
      </c>
    </row>
    <row r="301" customFormat="false" ht="12.75" hidden="false" customHeight="false" outlineLevel="0" collapsed="false">
      <c r="A301" s="17" t="s">
        <v>339</v>
      </c>
      <c r="B301" s="18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 t="n">
        <v>1</v>
      </c>
      <c r="Z301" s="19"/>
      <c r="AA301" s="19"/>
      <c r="AB301" s="19"/>
      <c r="AC301" s="19" t="n">
        <v>1</v>
      </c>
      <c r="AD301" s="19" t="n">
        <v>1</v>
      </c>
      <c r="AE301" s="19"/>
      <c r="AF301" s="19" t="n">
        <v>1</v>
      </c>
      <c r="AG301" s="19"/>
      <c r="AH301" s="19"/>
      <c r="AI301" s="19"/>
      <c r="AJ301" s="19"/>
      <c r="AK301" s="20" t="n">
        <v>4</v>
      </c>
    </row>
    <row r="302" customFormat="false" ht="12.75" hidden="false" customHeight="false" outlineLevel="0" collapsed="false">
      <c r="A302" s="17" t="s">
        <v>372</v>
      </c>
      <c r="B302" s="18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 t="n">
        <v>1</v>
      </c>
      <c r="AE302" s="19"/>
      <c r="AF302" s="19" t="n">
        <v>1</v>
      </c>
      <c r="AG302" s="19"/>
      <c r="AH302" s="19"/>
      <c r="AI302" s="19"/>
      <c r="AJ302" s="19"/>
      <c r="AK302" s="20" t="n">
        <v>2</v>
      </c>
    </row>
    <row r="303" customFormat="false" ht="12.75" hidden="false" customHeight="false" outlineLevel="0" collapsed="false">
      <c r="A303" s="17" t="s">
        <v>265</v>
      </c>
      <c r="B303" s="18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 t="n">
        <v>1</v>
      </c>
      <c r="S303" s="19"/>
      <c r="T303" s="19" t="n">
        <v>1</v>
      </c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20" t="n">
        <v>2</v>
      </c>
    </row>
    <row r="304" customFormat="false" ht="12.75" hidden="false" customHeight="false" outlineLevel="0" collapsed="false">
      <c r="A304" s="17" t="s">
        <v>87</v>
      </c>
      <c r="B304" s="18"/>
      <c r="C304" s="19"/>
      <c r="D304" s="19"/>
      <c r="E304" s="19"/>
      <c r="F304" s="19" t="n">
        <v>1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20" t="n">
        <v>1</v>
      </c>
    </row>
    <row r="305" customFormat="false" ht="12.75" hidden="false" customHeight="false" outlineLevel="0" collapsed="false">
      <c r="A305" s="17" t="s">
        <v>174</v>
      </c>
      <c r="B305" s="18"/>
      <c r="C305" s="19"/>
      <c r="D305" s="19"/>
      <c r="E305" s="19"/>
      <c r="F305" s="19"/>
      <c r="G305" s="19"/>
      <c r="H305" s="19"/>
      <c r="I305" s="19"/>
      <c r="J305" s="19"/>
      <c r="K305" s="19"/>
      <c r="L305" s="19" t="n">
        <v>1</v>
      </c>
      <c r="M305" s="19"/>
      <c r="N305" s="19" t="n">
        <v>1</v>
      </c>
      <c r="O305" s="19"/>
      <c r="P305" s="19"/>
      <c r="Q305" s="19"/>
      <c r="R305" s="19"/>
      <c r="S305" s="19"/>
      <c r="T305" s="19"/>
      <c r="U305" s="19"/>
      <c r="V305" s="19"/>
      <c r="W305" s="19" t="n">
        <v>1</v>
      </c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20" t="n">
        <v>3</v>
      </c>
    </row>
    <row r="306" customFormat="false" ht="12.75" hidden="false" customHeight="false" outlineLevel="0" collapsed="false">
      <c r="A306" s="17" t="s">
        <v>271</v>
      </c>
      <c r="B306" s="18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 t="n">
        <v>1</v>
      </c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20" t="n">
        <v>1</v>
      </c>
    </row>
    <row r="307" customFormat="false" ht="12.75" hidden="false" customHeight="false" outlineLevel="0" collapsed="false">
      <c r="A307" s="17" t="s">
        <v>175</v>
      </c>
      <c r="B307" s="18"/>
      <c r="C307" s="19"/>
      <c r="D307" s="19"/>
      <c r="E307" s="19"/>
      <c r="F307" s="19"/>
      <c r="G307" s="19"/>
      <c r="H307" s="19"/>
      <c r="I307" s="19"/>
      <c r="J307" s="19"/>
      <c r="K307" s="19"/>
      <c r="L307" s="19" t="n">
        <v>1</v>
      </c>
      <c r="M307" s="19" t="n">
        <v>1</v>
      </c>
      <c r="N307" s="19"/>
      <c r="O307" s="19" t="n">
        <v>1</v>
      </c>
      <c r="P307" s="19"/>
      <c r="Q307" s="19"/>
      <c r="R307" s="19"/>
      <c r="S307" s="19" t="n">
        <v>1</v>
      </c>
      <c r="T307" s="19"/>
      <c r="U307" s="19"/>
      <c r="V307" s="19"/>
      <c r="W307" s="19" t="n">
        <v>1</v>
      </c>
      <c r="X307" s="19"/>
      <c r="Y307" s="19"/>
      <c r="Z307" s="19"/>
      <c r="AA307" s="19"/>
      <c r="AB307" s="19" t="n">
        <v>1</v>
      </c>
      <c r="AC307" s="19"/>
      <c r="AD307" s="19"/>
      <c r="AE307" s="19"/>
      <c r="AF307" s="19"/>
      <c r="AG307" s="19"/>
      <c r="AH307" s="19"/>
      <c r="AI307" s="19"/>
      <c r="AJ307" s="19"/>
      <c r="AK307" s="20" t="n">
        <v>6</v>
      </c>
    </row>
    <row r="308" customFormat="false" ht="12.75" hidden="false" customHeight="false" outlineLevel="0" collapsed="false">
      <c r="A308" s="17" t="s">
        <v>141</v>
      </c>
      <c r="B308" s="18"/>
      <c r="C308" s="19"/>
      <c r="D308" s="19"/>
      <c r="E308" s="19"/>
      <c r="F308" s="19"/>
      <c r="G308" s="19"/>
      <c r="H308" s="19"/>
      <c r="I308" s="19"/>
      <c r="J308" s="19"/>
      <c r="K308" s="19" t="n">
        <v>1</v>
      </c>
      <c r="L308" s="19"/>
      <c r="M308" s="19"/>
      <c r="N308" s="19"/>
      <c r="O308" s="19"/>
      <c r="P308" s="19"/>
      <c r="Q308" s="19"/>
      <c r="R308" s="19"/>
      <c r="S308" s="19"/>
      <c r="T308" s="19" t="n">
        <v>1</v>
      </c>
      <c r="U308" s="19"/>
      <c r="V308" s="19"/>
      <c r="W308" s="19" t="n">
        <v>1</v>
      </c>
      <c r="X308" s="19" t="n">
        <v>1</v>
      </c>
      <c r="Y308" s="19"/>
      <c r="Z308" s="19"/>
      <c r="AA308" s="19"/>
      <c r="AB308" s="19"/>
      <c r="AC308" s="19"/>
      <c r="AD308" s="19" t="n">
        <v>1</v>
      </c>
      <c r="AE308" s="19"/>
      <c r="AF308" s="19" t="n">
        <v>1</v>
      </c>
      <c r="AG308" s="19"/>
      <c r="AH308" s="19"/>
      <c r="AI308" s="19"/>
      <c r="AJ308" s="19"/>
      <c r="AK308" s="20" t="n">
        <v>6</v>
      </c>
    </row>
    <row r="309" customFormat="false" ht="12.75" hidden="false" customHeight="false" outlineLevel="0" collapsed="false">
      <c r="A309" s="17" t="s">
        <v>142</v>
      </c>
      <c r="B309" s="18"/>
      <c r="C309" s="19"/>
      <c r="D309" s="19"/>
      <c r="E309" s="19"/>
      <c r="F309" s="19"/>
      <c r="G309" s="19"/>
      <c r="H309" s="19"/>
      <c r="I309" s="19"/>
      <c r="J309" s="19"/>
      <c r="K309" s="19" t="n">
        <v>1</v>
      </c>
      <c r="L309" s="19" t="n">
        <v>1</v>
      </c>
      <c r="M309" s="19"/>
      <c r="N309" s="19" t="n">
        <v>1</v>
      </c>
      <c r="O309" s="19"/>
      <c r="P309" s="19"/>
      <c r="Q309" s="19"/>
      <c r="R309" s="19"/>
      <c r="S309" s="19" t="n">
        <v>1</v>
      </c>
      <c r="T309" s="19"/>
      <c r="U309" s="19"/>
      <c r="V309" s="19"/>
      <c r="W309" s="19" t="n">
        <v>1</v>
      </c>
      <c r="X309" s="19" t="n">
        <v>1</v>
      </c>
      <c r="Y309" s="19"/>
      <c r="Z309" s="19"/>
      <c r="AA309" s="19"/>
      <c r="AB309" s="19" t="n">
        <v>1</v>
      </c>
      <c r="AC309" s="19"/>
      <c r="AD309" s="19" t="n">
        <v>1</v>
      </c>
      <c r="AE309" s="19"/>
      <c r="AF309" s="19"/>
      <c r="AG309" s="19"/>
      <c r="AH309" s="19"/>
      <c r="AI309" s="19"/>
      <c r="AJ309" s="19"/>
      <c r="AK309" s="20" t="n">
        <v>8</v>
      </c>
    </row>
    <row r="310" customFormat="false" ht="12.75" hidden="false" customHeight="false" outlineLevel="0" collapsed="false">
      <c r="A310" s="17" t="s">
        <v>252</v>
      </c>
      <c r="B310" s="18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 t="n">
        <v>1</v>
      </c>
      <c r="Q310" s="19"/>
      <c r="R310" s="19"/>
      <c r="S310" s="19" t="n">
        <v>1</v>
      </c>
      <c r="T310" s="19" t="n">
        <v>1</v>
      </c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 t="n">
        <v>1</v>
      </c>
      <c r="AH310" s="19"/>
      <c r="AI310" s="19"/>
      <c r="AJ310" s="19"/>
      <c r="AK310" s="20" t="n">
        <v>4</v>
      </c>
    </row>
    <row r="311" customFormat="false" ht="12.75" hidden="false" customHeight="false" outlineLevel="0" collapsed="false">
      <c r="A311" s="17" t="s">
        <v>249</v>
      </c>
      <c r="B311" s="18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 t="n">
        <v>1</v>
      </c>
      <c r="P311" s="19"/>
      <c r="Q311" s="19"/>
      <c r="R311" s="19"/>
      <c r="S311" s="19"/>
      <c r="T311" s="19" t="n">
        <v>1</v>
      </c>
      <c r="U311" s="19" t="n">
        <v>1</v>
      </c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 t="n">
        <v>1</v>
      </c>
      <c r="AG311" s="19"/>
      <c r="AH311" s="19"/>
      <c r="AI311" s="19"/>
      <c r="AJ311" s="19"/>
      <c r="AK311" s="20" t="n">
        <v>4</v>
      </c>
    </row>
    <row r="312" customFormat="false" ht="12.75" hidden="false" customHeight="false" outlineLevel="0" collapsed="false">
      <c r="A312" s="17" t="s">
        <v>383</v>
      </c>
      <c r="B312" s="18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 t="n">
        <v>1</v>
      </c>
      <c r="AG312" s="19"/>
      <c r="AH312" s="19"/>
      <c r="AI312" s="19"/>
      <c r="AJ312" s="19"/>
      <c r="AK312" s="20" t="n">
        <v>1</v>
      </c>
    </row>
    <row r="313" customFormat="false" ht="12.75" hidden="false" customHeight="false" outlineLevel="0" collapsed="false">
      <c r="A313" s="17" t="s">
        <v>289</v>
      </c>
      <c r="B313" s="18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 t="n">
        <v>1</v>
      </c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20" t="n">
        <v>1</v>
      </c>
    </row>
    <row r="314" customFormat="false" ht="12.75" hidden="false" customHeight="false" outlineLevel="0" collapsed="false">
      <c r="A314" s="17" t="s">
        <v>290</v>
      </c>
      <c r="B314" s="18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 t="n">
        <v>1</v>
      </c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20" t="n">
        <v>1</v>
      </c>
    </row>
    <row r="315" customFormat="false" ht="12.75" hidden="false" customHeight="false" outlineLevel="0" collapsed="false">
      <c r="A315" s="17" t="s">
        <v>88</v>
      </c>
      <c r="B315" s="18"/>
      <c r="C315" s="19"/>
      <c r="D315" s="19"/>
      <c r="E315" s="19"/>
      <c r="F315" s="19" t="n">
        <v>1</v>
      </c>
      <c r="G315" s="19"/>
      <c r="H315" s="19"/>
      <c r="I315" s="19"/>
      <c r="J315" s="19"/>
      <c r="K315" s="19" t="n">
        <v>1</v>
      </c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20" t="n">
        <v>2</v>
      </c>
    </row>
    <row r="316" customFormat="false" ht="12.75" hidden="false" customHeight="false" outlineLevel="0" collapsed="false">
      <c r="A316" s="17" t="s">
        <v>143</v>
      </c>
      <c r="B316" s="18"/>
      <c r="C316" s="19"/>
      <c r="D316" s="19"/>
      <c r="E316" s="19"/>
      <c r="F316" s="19"/>
      <c r="G316" s="19"/>
      <c r="H316" s="19"/>
      <c r="I316" s="19"/>
      <c r="J316" s="19"/>
      <c r="K316" s="19" t="n">
        <v>1</v>
      </c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 t="n">
        <v>1</v>
      </c>
      <c r="AI316" s="19"/>
      <c r="AJ316" s="19"/>
      <c r="AK316" s="20" t="n">
        <v>2</v>
      </c>
    </row>
    <row r="317" customFormat="false" ht="12.75" hidden="false" customHeight="false" outlineLevel="0" collapsed="false">
      <c r="A317" s="17" t="s">
        <v>336</v>
      </c>
      <c r="B317" s="18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 t="n">
        <v>1</v>
      </c>
      <c r="Y317" s="19" t="n">
        <v>1</v>
      </c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20" t="n">
        <v>2</v>
      </c>
    </row>
    <row r="318" customFormat="false" ht="12.75" hidden="false" customHeight="false" outlineLevel="0" collapsed="false">
      <c r="A318" s="17" t="s">
        <v>95</v>
      </c>
      <c r="B318" s="18"/>
      <c r="C318" s="19"/>
      <c r="D318" s="19"/>
      <c r="E318" s="19"/>
      <c r="F318" s="19"/>
      <c r="G318" s="19"/>
      <c r="H318" s="19" t="n">
        <v>1</v>
      </c>
      <c r="I318" s="19" t="n">
        <v>1</v>
      </c>
      <c r="J318" s="19"/>
      <c r="K318" s="19"/>
      <c r="L318" s="19"/>
      <c r="M318" s="19" t="n">
        <v>1</v>
      </c>
      <c r="N318" s="19"/>
      <c r="O318" s="19"/>
      <c r="P318" s="19"/>
      <c r="Q318" s="19"/>
      <c r="R318" s="19"/>
      <c r="S318" s="19"/>
      <c r="T318" s="19"/>
      <c r="U318" s="19"/>
      <c r="V318" s="19"/>
      <c r="W318" s="19" t="n">
        <v>1</v>
      </c>
      <c r="X318" s="19"/>
      <c r="Y318" s="19"/>
      <c r="Z318" s="19"/>
      <c r="AA318" s="19" t="n">
        <v>1</v>
      </c>
      <c r="AB318" s="19" t="n">
        <v>1</v>
      </c>
      <c r="AC318" s="19" t="n">
        <v>1</v>
      </c>
      <c r="AD318" s="19" t="n">
        <v>1</v>
      </c>
      <c r="AE318" s="19"/>
      <c r="AF318" s="19"/>
      <c r="AG318" s="19"/>
      <c r="AH318" s="19" t="n">
        <v>1</v>
      </c>
      <c r="AI318" s="19"/>
      <c r="AJ318" s="19"/>
      <c r="AK318" s="20" t="n">
        <v>9</v>
      </c>
    </row>
    <row r="319" customFormat="false" ht="12.75" hidden="false" customHeight="false" outlineLevel="0" collapsed="false">
      <c r="A319" s="17" t="s">
        <v>176</v>
      </c>
      <c r="B319" s="18"/>
      <c r="C319" s="19"/>
      <c r="D319" s="19"/>
      <c r="E319" s="19"/>
      <c r="F319" s="19"/>
      <c r="G319" s="19"/>
      <c r="H319" s="19"/>
      <c r="I319" s="19"/>
      <c r="J319" s="19"/>
      <c r="K319" s="19"/>
      <c r="L319" s="19" t="n">
        <v>1</v>
      </c>
      <c r="M319" s="19"/>
      <c r="N319" s="19" t="n">
        <v>1</v>
      </c>
      <c r="O319" s="19"/>
      <c r="P319" s="19"/>
      <c r="Q319" s="19"/>
      <c r="R319" s="19"/>
      <c r="S319" s="19"/>
      <c r="T319" s="19"/>
      <c r="U319" s="19"/>
      <c r="V319" s="19"/>
      <c r="W319" s="19" t="n">
        <v>1</v>
      </c>
      <c r="X319" s="19"/>
      <c r="Y319" s="19"/>
      <c r="Z319" s="19"/>
      <c r="AA319" s="19"/>
      <c r="AB319" s="19"/>
      <c r="AC319" s="19"/>
      <c r="AD319" s="19" t="n">
        <v>1</v>
      </c>
      <c r="AE319" s="19"/>
      <c r="AF319" s="19" t="n">
        <v>1</v>
      </c>
      <c r="AG319" s="19"/>
      <c r="AH319" s="19"/>
      <c r="AI319" s="19"/>
      <c r="AJ319" s="19"/>
      <c r="AK319" s="20" t="n">
        <v>5</v>
      </c>
    </row>
    <row r="320" customFormat="false" ht="12.75" hidden="false" customHeight="false" outlineLevel="0" collapsed="false">
      <c r="A320" s="17" t="s">
        <v>364</v>
      </c>
      <c r="B320" s="18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 t="n">
        <v>1</v>
      </c>
      <c r="AD320" s="19" t="n">
        <v>1</v>
      </c>
      <c r="AE320" s="19" t="n">
        <v>1</v>
      </c>
      <c r="AF320" s="19" t="n">
        <v>1</v>
      </c>
      <c r="AG320" s="19"/>
      <c r="AH320" s="19"/>
      <c r="AI320" s="19"/>
      <c r="AJ320" s="19"/>
      <c r="AK320" s="20" t="n">
        <v>4</v>
      </c>
    </row>
    <row r="321" customFormat="false" ht="12.75" hidden="false" customHeight="false" outlineLevel="0" collapsed="false">
      <c r="A321" s="17" t="s">
        <v>177</v>
      </c>
      <c r="B321" s="18"/>
      <c r="C321" s="19"/>
      <c r="D321" s="19"/>
      <c r="E321" s="19"/>
      <c r="F321" s="19"/>
      <c r="G321" s="19"/>
      <c r="H321" s="19"/>
      <c r="I321" s="19"/>
      <c r="J321" s="19"/>
      <c r="K321" s="19"/>
      <c r="L321" s="19" t="n">
        <v>1</v>
      </c>
      <c r="M321" s="19"/>
      <c r="N321" s="19" t="n">
        <v>1</v>
      </c>
      <c r="O321" s="19"/>
      <c r="P321" s="19"/>
      <c r="Q321" s="19"/>
      <c r="R321" s="19"/>
      <c r="S321" s="19"/>
      <c r="T321" s="19" t="n">
        <v>1</v>
      </c>
      <c r="U321" s="19"/>
      <c r="V321" s="19"/>
      <c r="W321" s="19"/>
      <c r="X321" s="19"/>
      <c r="Y321" s="19"/>
      <c r="Z321" s="19"/>
      <c r="AA321" s="19"/>
      <c r="AB321" s="19"/>
      <c r="AC321" s="19" t="n">
        <v>1</v>
      </c>
      <c r="AD321" s="19"/>
      <c r="AE321" s="19"/>
      <c r="AF321" s="19" t="n">
        <v>1</v>
      </c>
      <c r="AG321" s="19"/>
      <c r="AH321" s="19"/>
      <c r="AI321" s="19"/>
      <c r="AJ321" s="19"/>
      <c r="AK321" s="20" t="n">
        <v>5</v>
      </c>
    </row>
    <row r="322" customFormat="false" ht="12.75" hidden="false" customHeight="false" outlineLevel="0" collapsed="false">
      <c r="A322" s="17" t="s">
        <v>306</v>
      </c>
      <c r="B322" s="18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 t="n">
        <v>1</v>
      </c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20" t="n">
        <v>1</v>
      </c>
    </row>
    <row r="323" customFormat="false" ht="12.75" hidden="false" customHeight="false" outlineLevel="0" collapsed="false">
      <c r="A323" s="17" t="s">
        <v>243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 t="n">
        <v>1</v>
      </c>
      <c r="O323" s="19"/>
      <c r="P323" s="19"/>
      <c r="Q323" s="19"/>
      <c r="R323" s="19"/>
      <c r="S323" s="19"/>
      <c r="T323" s="19" t="n">
        <v>1</v>
      </c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20" t="n">
        <v>2</v>
      </c>
    </row>
    <row r="324" customFormat="false" ht="12.75" hidden="false" customHeight="false" outlineLevel="0" collapsed="false">
      <c r="A324" s="17" t="s">
        <v>244</v>
      </c>
      <c r="B324" s="18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 t="n">
        <v>1</v>
      </c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20" t="n">
        <v>1</v>
      </c>
    </row>
    <row r="325" customFormat="false" ht="12.75" hidden="false" customHeight="false" outlineLevel="0" collapsed="false">
      <c r="A325" s="17" t="s">
        <v>397</v>
      </c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20"/>
    </row>
    <row r="326" customFormat="false" ht="12.75" hidden="false" customHeight="false" outlineLevel="0" collapsed="false">
      <c r="A326" s="21" t="s">
        <v>4</v>
      </c>
      <c r="B326" s="22" t="n">
        <v>27</v>
      </c>
      <c r="C326" s="23" t="n">
        <v>11</v>
      </c>
      <c r="D326" s="23" t="n">
        <v>7</v>
      </c>
      <c r="E326" s="23" t="n">
        <v>31</v>
      </c>
      <c r="F326" s="23" t="n">
        <v>33</v>
      </c>
      <c r="G326" s="23" t="n">
        <v>3</v>
      </c>
      <c r="H326" s="23" t="n">
        <v>12</v>
      </c>
      <c r="I326" s="23" t="n">
        <v>19</v>
      </c>
      <c r="J326" s="23" t="n">
        <v>13</v>
      </c>
      <c r="K326" s="23" t="n">
        <v>57</v>
      </c>
      <c r="L326" s="23" t="n">
        <v>63</v>
      </c>
      <c r="M326" s="23" t="n">
        <v>39</v>
      </c>
      <c r="N326" s="23" t="n">
        <v>96</v>
      </c>
      <c r="O326" s="23" t="n">
        <v>3</v>
      </c>
      <c r="P326" s="23" t="n">
        <v>3</v>
      </c>
      <c r="Q326" s="23" t="n">
        <v>8</v>
      </c>
      <c r="R326" s="23" t="n">
        <v>12</v>
      </c>
      <c r="S326" s="23" t="n">
        <v>14</v>
      </c>
      <c r="T326" s="23" t="n">
        <v>37</v>
      </c>
      <c r="U326" s="23" t="n">
        <v>31</v>
      </c>
      <c r="V326" s="23" t="n">
        <v>23</v>
      </c>
      <c r="W326" s="23" t="n">
        <v>73</v>
      </c>
      <c r="X326" s="23" t="n">
        <v>18</v>
      </c>
      <c r="Y326" s="23" t="n">
        <v>23</v>
      </c>
      <c r="Z326" s="23" t="n">
        <v>7</v>
      </c>
      <c r="AA326" s="23" t="n">
        <v>11</v>
      </c>
      <c r="AB326" s="23" t="n">
        <v>20</v>
      </c>
      <c r="AC326" s="23" t="n">
        <v>46</v>
      </c>
      <c r="AD326" s="23" t="n">
        <v>68</v>
      </c>
      <c r="AE326" s="23" t="n">
        <v>51</v>
      </c>
      <c r="AF326" s="23" t="n">
        <v>97</v>
      </c>
      <c r="AG326" s="23" t="n">
        <v>5</v>
      </c>
      <c r="AH326" s="23" t="n">
        <v>19</v>
      </c>
      <c r="AI326" s="23" t="n">
        <v>5</v>
      </c>
      <c r="AJ326" s="23"/>
      <c r="AK326" s="9" t="n">
        <v>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6" min="3" style="0" width="3.28"/>
    <col collapsed="false" customWidth="true" hidden="false" outlineLevel="0" max="37" min="37" style="0" width="4.99"/>
  </cols>
  <sheetData>
    <row r="3" customFormat="false" ht="12.75" hidden="false" customHeight="false" outlineLevel="0" collapsed="false">
      <c r="A3" s="4" t="s">
        <v>396</v>
      </c>
      <c r="B3" s="4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1"/>
    </row>
    <row r="4" customFormat="false" ht="54.75" hidden="false" customHeight="false" outlineLevel="0" collapsed="false">
      <c r="A4" s="4" t="s">
        <v>394</v>
      </c>
      <c r="B4" s="12" t="s">
        <v>5</v>
      </c>
      <c r="C4" s="13" t="s">
        <v>34</v>
      </c>
      <c r="D4" s="13" t="s">
        <v>42</v>
      </c>
      <c r="E4" s="13" t="s">
        <v>47</v>
      </c>
      <c r="F4" s="13" t="s">
        <v>73</v>
      </c>
      <c r="G4" s="13" t="s">
        <v>90</v>
      </c>
      <c r="H4" s="13" t="s">
        <v>92</v>
      </c>
      <c r="I4" s="13" t="s">
        <v>96</v>
      </c>
      <c r="J4" s="13" t="s">
        <v>106</v>
      </c>
      <c r="K4" s="13" t="s">
        <v>111</v>
      </c>
      <c r="L4" s="13" t="s">
        <v>144</v>
      </c>
      <c r="M4" s="13" t="s">
        <v>181</v>
      </c>
      <c r="N4" s="13" t="s">
        <v>203</v>
      </c>
      <c r="O4" s="13" t="s">
        <v>247</v>
      </c>
      <c r="P4" s="13" t="s">
        <v>250</v>
      </c>
      <c r="Q4" s="13" t="s">
        <v>253</v>
      </c>
      <c r="R4" s="13" t="s">
        <v>259</v>
      </c>
      <c r="S4" s="13" t="s">
        <v>268</v>
      </c>
      <c r="T4" s="13" t="s">
        <v>272</v>
      </c>
      <c r="U4" s="13" t="s">
        <v>293</v>
      </c>
      <c r="V4" s="13" t="s">
        <v>308</v>
      </c>
      <c r="W4" s="13" t="s">
        <v>314</v>
      </c>
      <c r="X4" s="13" t="s">
        <v>333</v>
      </c>
      <c r="Y4" s="13" t="s">
        <v>337</v>
      </c>
      <c r="Z4" s="13" t="s">
        <v>340</v>
      </c>
      <c r="AA4" s="13" t="s">
        <v>344</v>
      </c>
      <c r="AB4" s="13" t="s">
        <v>348</v>
      </c>
      <c r="AC4" s="13" t="s">
        <v>353</v>
      </c>
      <c r="AD4" s="13" t="s">
        <v>365</v>
      </c>
      <c r="AE4" s="13" t="s">
        <v>373</v>
      </c>
      <c r="AF4" s="13" t="s">
        <v>377</v>
      </c>
      <c r="AG4" s="13" t="s">
        <v>384</v>
      </c>
      <c r="AH4" s="13" t="s">
        <v>387</v>
      </c>
      <c r="AI4" s="13" t="s">
        <v>390</v>
      </c>
      <c r="AJ4" s="13" t="s">
        <v>397</v>
      </c>
      <c r="AK4" s="14" t="s">
        <v>4</v>
      </c>
    </row>
    <row r="5" customFormat="false" ht="12.75" hidden="false" customHeight="false" outlineLevel="0" collapsed="false">
      <c r="A5" s="4" t="n">
        <v>1780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 t="n">
        <v>1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5" t="n">
        <v>1</v>
      </c>
    </row>
    <row r="6" customFormat="false" ht="12.75" hidden="false" customHeight="false" outlineLevel="0" collapsed="false">
      <c r="A6" s="17" t="n">
        <v>1806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n">
        <v>1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 t="n">
        <v>1</v>
      </c>
    </row>
    <row r="7" customFormat="false" ht="12.75" hidden="false" customHeight="false" outlineLevel="0" collapsed="false">
      <c r="A7" s="17" t="n">
        <v>1829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 t="n">
        <v>1</v>
      </c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0" t="n">
        <v>1</v>
      </c>
    </row>
    <row r="8" customFormat="false" ht="12.75" hidden="false" customHeight="false" outlineLevel="0" collapsed="false">
      <c r="A8" s="17" t="n">
        <v>1832</v>
      </c>
      <c r="B8" s="18"/>
      <c r="C8" s="19"/>
      <c r="D8" s="19"/>
      <c r="E8" s="19" t="n">
        <v>1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0" t="n">
        <v>1</v>
      </c>
    </row>
    <row r="9" customFormat="false" ht="12.75" hidden="false" customHeight="false" outlineLevel="0" collapsed="false">
      <c r="A9" s="17" t="n">
        <v>1833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 t="n">
        <v>1</v>
      </c>
      <c r="AD9" s="19" t="n">
        <v>1</v>
      </c>
      <c r="AE9" s="19" t="n">
        <v>15</v>
      </c>
      <c r="AF9" s="19" t="n">
        <v>15</v>
      </c>
      <c r="AG9" s="19"/>
      <c r="AH9" s="19"/>
      <c r="AI9" s="19"/>
      <c r="AJ9" s="19"/>
      <c r="AK9" s="20" t="n">
        <v>32</v>
      </c>
    </row>
    <row r="10" customFormat="false" ht="12.75" hidden="false" customHeight="false" outlineLevel="0" collapsed="false">
      <c r="A10" s="17" t="n">
        <v>1837</v>
      </c>
      <c r="B10" s="18"/>
      <c r="C10" s="19"/>
      <c r="D10" s="19"/>
      <c r="E10" s="19" t="n">
        <v>1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0" t="n">
        <v>1</v>
      </c>
    </row>
    <row r="11" customFormat="false" ht="12.75" hidden="false" customHeight="false" outlineLevel="0" collapsed="false">
      <c r="A11" s="17" t="n">
        <v>184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n">
        <v>1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0" t="n">
        <v>1</v>
      </c>
    </row>
    <row r="12" customFormat="false" ht="12.75" hidden="false" customHeight="false" outlineLevel="0" collapsed="false">
      <c r="A12" s="17" t="n">
        <v>1851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v>1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20" t="n">
        <v>1</v>
      </c>
    </row>
    <row r="13" customFormat="false" ht="12.75" hidden="false" customHeight="false" outlineLevel="0" collapsed="false">
      <c r="A13" s="17" t="n">
        <v>1853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 t="n">
        <v>2</v>
      </c>
      <c r="O13" s="19"/>
      <c r="P13" s="19"/>
      <c r="Q13" s="19"/>
      <c r="R13" s="19"/>
      <c r="S13" s="19"/>
      <c r="T13" s="19"/>
      <c r="U13" s="19"/>
      <c r="V13" s="19"/>
      <c r="W13" s="19" t="n">
        <v>2</v>
      </c>
      <c r="X13" s="19"/>
      <c r="Y13" s="19"/>
      <c r="Z13" s="19"/>
      <c r="AA13" s="19"/>
      <c r="AB13" s="19"/>
      <c r="AC13" s="19"/>
      <c r="AD13" s="19" t="n">
        <v>2</v>
      </c>
      <c r="AE13" s="19"/>
      <c r="AF13" s="19" t="n">
        <v>6</v>
      </c>
      <c r="AG13" s="19"/>
      <c r="AH13" s="19"/>
      <c r="AI13" s="19"/>
      <c r="AJ13" s="19"/>
      <c r="AK13" s="20" t="n">
        <v>12</v>
      </c>
    </row>
    <row r="14" customFormat="false" ht="12.75" hidden="false" customHeight="false" outlineLevel="0" collapsed="false">
      <c r="A14" s="17" t="n">
        <v>1854</v>
      </c>
      <c r="B14" s="18"/>
      <c r="C14" s="19"/>
      <c r="D14" s="19"/>
      <c r="E14" s="19" t="n">
        <v>1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 t="n">
        <v>1</v>
      </c>
    </row>
    <row r="15" customFormat="false" ht="12.75" hidden="false" customHeight="false" outlineLevel="0" collapsed="false">
      <c r="A15" s="17" t="n">
        <v>1857</v>
      </c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 t="n">
        <v>1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20" t="n">
        <v>1</v>
      </c>
    </row>
    <row r="16" customFormat="false" ht="12.75" hidden="false" customHeight="false" outlineLevel="0" collapsed="false">
      <c r="A16" s="17" t="n">
        <v>1858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 t="n">
        <v>1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0" t="n">
        <v>1</v>
      </c>
    </row>
    <row r="17" customFormat="false" ht="12.75" hidden="false" customHeight="false" outlineLevel="0" collapsed="false">
      <c r="A17" s="17" t="n">
        <v>1860</v>
      </c>
      <c r="B17" s="18"/>
      <c r="C17" s="19"/>
      <c r="D17" s="19"/>
      <c r="E17" s="19"/>
      <c r="F17" s="19"/>
      <c r="G17" s="19" t="n">
        <v>1</v>
      </c>
      <c r="H17" s="19"/>
      <c r="I17" s="19"/>
      <c r="J17" s="19"/>
      <c r="K17" s="19"/>
      <c r="L17" s="19"/>
      <c r="M17" s="19" t="n">
        <v>1</v>
      </c>
      <c r="N17" s="19"/>
      <c r="O17" s="19"/>
      <c r="P17" s="19"/>
      <c r="Q17" s="19"/>
      <c r="R17" s="19"/>
      <c r="S17" s="19"/>
      <c r="T17" s="19"/>
      <c r="U17" s="19"/>
      <c r="V17" s="19"/>
      <c r="W17" s="19" t="n">
        <v>7</v>
      </c>
      <c r="X17" s="19"/>
      <c r="Y17" s="19" t="n">
        <v>2</v>
      </c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0" t="n">
        <v>11</v>
      </c>
    </row>
    <row r="18" customFormat="false" ht="12.75" hidden="false" customHeight="false" outlineLevel="0" collapsed="false">
      <c r="A18" s="17" t="n">
        <v>1861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v>1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20" t="n">
        <v>1</v>
      </c>
    </row>
    <row r="19" customFormat="false" ht="12.75" hidden="false" customHeight="false" outlineLevel="0" collapsed="false">
      <c r="A19" s="17" t="n">
        <v>1863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 t="n">
        <v>1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0" t="n">
        <v>1</v>
      </c>
    </row>
    <row r="20" customFormat="false" ht="12.75" hidden="false" customHeight="false" outlineLevel="0" collapsed="false">
      <c r="A20" s="17" t="n">
        <v>1864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 t="n">
        <v>1</v>
      </c>
      <c r="M20" s="19"/>
      <c r="N20" s="19"/>
      <c r="O20" s="19"/>
      <c r="P20" s="19"/>
      <c r="Q20" s="19"/>
      <c r="R20" s="19"/>
      <c r="S20" s="19" t="n">
        <v>1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0" t="n">
        <v>2</v>
      </c>
    </row>
    <row r="21" customFormat="false" ht="12.75" hidden="false" customHeight="false" outlineLevel="0" collapsed="false">
      <c r="A21" s="17" t="n">
        <v>1865</v>
      </c>
      <c r="B21" s="18"/>
      <c r="C21" s="19"/>
      <c r="D21" s="19"/>
      <c r="E21" s="19"/>
      <c r="F21" s="19"/>
      <c r="G21" s="19"/>
      <c r="H21" s="19"/>
      <c r="I21" s="19" t="n">
        <v>2</v>
      </c>
      <c r="J21" s="19"/>
      <c r="K21" s="19" t="n">
        <v>1</v>
      </c>
      <c r="L21" s="19" t="n">
        <v>3</v>
      </c>
      <c r="M21" s="19"/>
      <c r="N21" s="19" t="n">
        <v>1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20" t="n">
        <v>7</v>
      </c>
    </row>
    <row r="22" customFormat="false" ht="12.75" hidden="false" customHeight="false" outlineLevel="0" collapsed="false">
      <c r="A22" s="17" t="n">
        <v>1866</v>
      </c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 t="n">
        <v>1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20" t="n">
        <v>1</v>
      </c>
    </row>
    <row r="23" customFormat="false" ht="12.75" hidden="false" customHeight="false" outlineLevel="0" collapsed="false">
      <c r="A23" s="17" t="n">
        <v>1867</v>
      </c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 t="n">
        <v>1</v>
      </c>
      <c r="M23" s="19"/>
      <c r="N23" s="19"/>
      <c r="O23" s="19"/>
      <c r="P23" s="19"/>
      <c r="Q23" s="19"/>
      <c r="R23" s="19"/>
      <c r="S23" s="19"/>
      <c r="T23" s="19" t="n">
        <v>6</v>
      </c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20" t="n">
        <v>7</v>
      </c>
    </row>
    <row r="24" customFormat="false" ht="12.75" hidden="false" customHeight="false" outlineLevel="0" collapsed="false">
      <c r="A24" s="17" t="n">
        <v>1868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 t="n">
        <v>1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20" t="n">
        <v>1</v>
      </c>
    </row>
    <row r="25" customFormat="false" ht="12.75" hidden="false" customHeight="false" outlineLevel="0" collapsed="false">
      <c r="A25" s="17" t="n">
        <v>1870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 t="n">
        <v>1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20" t="n">
        <v>1</v>
      </c>
    </row>
    <row r="26" customFormat="false" ht="12.75" hidden="false" customHeight="false" outlineLevel="0" collapsed="false">
      <c r="A26" s="17" t="n">
        <v>1871</v>
      </c>
      <c r="B26" s="18"/>
      <c r="C26" s="19"/>
      <c r="D26" s="19"/>
      <c r="E26" s="19"/>
      <c r="F26" s="19"/>
      <c r="G26" s="19"/>
      <c r="H26" s="19"/>
      <c r="I26" s="19"/>
      <c r="J26" s="19"/>
      <c r="K26" s="19" t="n">
        <v>1</v>
      </c>
      <c r="L26" s="19"/>
      <c r="M26" s="19"/>
      <c r="N26" s="19" t="n">
        <v>3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0" t="n">
        <v>4</v>
      </c>
    </row>
    <row r="27" customFormat="false" ht="12.75" hidden="false" customHeight="false" outlineLevel="0" collapsed="false">
      <c r="A27" s="17" t="n">
        <v>1872</v>
      </c>
      <c r="B27" s="18"/>
      <c r="C27" s="19"/>
      <c r="D27" s="19"/>
      <c r="E27" s="19"/>
      <c r="F27" s="19"/>
      <c r="G27" s="19"/>
      <c r="H27" s="19"/>
      <c r="I27" s="19"/>
      <c r="J27" s="19"/>
      <c r="K27" s="19" t="n">
        <v>1</v>
      </c>
      <c r="L27" s="19"/>
      <c r="M27" s="19"/>
      <c r="N27" s="19" t="n">
        <v>2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0" t="n">
        <v>3</v>
      </c>
    </row>
    <row r="28" customFormat="false" ht="12.75" hidden="false" customHeight="false" outlineLevel="0" collapsed="false">
      <c r="A28" s="17" t="n">
        <v>1875</v>
      </c>
      <c r="B28" s="18" t="n">
        <v>2</v>
      </c>
      <c r="C28" s="19"/>
      <c r="D28" s="19" t="n">
        <v>1</v>
      </c>
      <c r="E28" s="19"/>
      <c r="F28" s="19"/>
      <c r="G28" s="19"/>
      <c r="H28" s="19"/>
      <c r="I28" s="19"/>
      <c r="J28" s="19"/>
      <c r="K28" s="19" t="n">
        <v>1</v>
      </c>
      <c r="L28" s="19"/>
      <c r="M28" s="19" t="n">
        <v>1</v>
      </c>
      <c r="N28" s="19" t="n">
        <v>1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20" t="n">
        <v>6</v>
      </c>
    </row>
    <row r="29" customFormat="false" ht="12.75" hidden="false" customHeight="false" outlineLevel="0" collapsed="false">
      <c r="A29" s="17" t="n">
        <v>1877</v>
      </c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 t="n">
        <v>1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20" t="n">
        <v>1</v>
      </c>
    </row>
    <row r="30" customFormat="false" ht="12.75" hidden="false" customHeight="false" outlineLevel="0" collapsed="false">
      <c r="A30" s="17" t="n">
        <v>1879</v>
      </c>
      <c r="B30" s="18"/>
      <c r="C30" s="19"/>
      <c r="D30" s="19"/>
      <c r="E30" s="19" t="n">
        <v>1</v>
      </c>
      <c r="F30" s="19"/>
      <c r="G30" s="19" t="n">
        <v>1</v>
      </c>
      <c r="H30" s="19" t="n">
        <v>1</v>
      </c>
      <c r="I30" s="19" t="n">
        <v>2</v>
      </c>
      <c r="J30" s="19" t="n">
        <v>1</v>
      </c>
      <c r="K30" s="19" t="n">
        <v>4</v>
      </c>
      <c r="L30" s="19" t="n">
        <v>8</v>
      </c>
      <c r="M30" s="19"/>
      <c r="N30" s="19" t="n">
        <v>7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 t="n">
        <v>1</v>
      </c>
      <c r="AG30" s="19"/>
      <c r="AH30" s="19" t="n">
        <v>1</v>
      </c>
      <c r="AI30" s="19"/>
      <c r="AJ30" s="19"/>
      <c r="AK30" s="20" t="n">
        <v>27</v>
      </c>
    </row>
    <row r="31" customFormat="false" ht="12.75" hidden="false" customHeight="false" outlineLevel="0" collapsed="false">
      <c r="A31" s="17" t="n">
        <v>1883</v>
      </c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 t="n">
        <v>2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20" t="n">
        <v>2</v>
      </c>
    </row>
    <row r="32" customFormat="false" ht="12.75" hidden="false" customHeight="false" outlineLevel="0" collapsed="false">
      <c r="A32" s="17" t="n">
        <v>1884</v>
      </c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 t="n">
        <v>1</v>
      </c>
      <c r="M32" s="19"/>
      <c r="N32" s="19" t="n">
        <v>2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20" t="n">
        <v>3</v>
      </c>
    </row>
    <row r="33" customFormat="false" ht="12.75" hidden="false" customHeight="false" outlineLevel="0" collapsed="false">
      <c r="A33" s="17" t="n">
        <v>1885</v>
      </c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 t="n">
        <v>2</v>
      </c>
      <c r="M33" s="19"/>
      <c r="N33" s="19" t="n">
        <v>1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20" t="n">
        <v>3</v>
      </c>
    </row>
    <row r="34" customFormat="false" ht="12.75" hidden="false" customHeight="false" outlineLevel="0" collapsed="false">
      <c r="A34" s="17" t="n">
        <v>1886</v>
      </c>
      <c r="B34" s="18"/>
      <c r="C34" s="19"/>
      <c r="D34" s="19"/>
      <c r="E34" s="19" t="n">
        <v>1</v>
      </c>
      <c r="F34" s="19"/>
      <c r="G34" s="19"/>
      <c r="H34" s="19"/>
      <c r="I34" s="19"/>
      <c r="J34" s="19" t="n">
        <v>1</v>
      </c>
      <c r="K34" s="19"/>
      <c r="L34" s="19"/>
      <c r="M34" s="19"/>
      <c r="N34" s="19" t="n">
        <v>1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 t="n">
        <v>1</v>
      </c>
      <c r="AG34" s="19"/>
      <c r="AH34" s="19"/>
      <c r="AI34" s="19"/>
      <c r="AJ34" s="19"/>
      <c r="AK34" s="20" t="n">
        <v>4</v>
      </c>
    </row>
    <row r="35" customFormat="false" ht="12.75" hidden="false" customHeight="false" outlineLevel="0" collapsed="false">
      <c r="A35" s="17" t="n">
        <v>1891</v>
      </c>
      <c r="B35" s="18"/>
      <c r="C35" s="19"/>
      <c r="D35" s="19"/>
      <c r="E35" s="19" t="n">
        <v>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20" t="n">
        <v>1</v>
      </c>
    </row>
    <row r="36" customFormat="false" ht="12.75" hidden="false" customHeight="false" outlineLevel="0" collapsed="false">
      <c r="A36" s="17" t="n">
        <v>1892</v>
      </c>
      <c r="B36" s="18"/>
      <c r="C36" s="19"/>
      <c r="D36" s="19"/>
      <c r="E36" s="19"/>
      <c r="F36" s="19"/>
      <c r="G36" s="19"/>
      <c r="H36" s="19"/>
      <c r="I36" s="19" t="n">
        <v>1</v>
      </c>
      <c r="J36" s="19"/>
      <c r="K36" s="19"/>
      <c r="L36" s="19"/>
      <c r="M36" s="19"/>
      <c r="N36" s="19" t="n">
        <v>1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20" t="n">
        <v>2</v>
      </c>
    </row>
    <row r="37" customFormat="false" ht="12.75" hidden="false" customHeight="false" outlineLevel="0" collapsed="false">
      <c r="A37" s="17" t="n">
        <v>1893</v>
      </c>
      <c r="B37" s="18"/>
      <c r="C37" s="19"/>
      <c r="D37" s="19"/>
      <c r="E37" s="19"/>
      <c r="F37" s="19"/>
      <c r="G37" s="19"/>
      <c r="H37" s="19"/>
      <c r="I37" s="19"/>
      <c r="J37" s="19" t="n">
        <v>1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20" t="n">
        <v>1</v>
      </c>
    </row>
    <row r="38" customFormat="false" ht="12.75" hidden="false" customHeight="false" outlineLevel="0" collapsed="false">
      <c r="A38" s="17" t="n">
        <v>1896</v>
      </c>
      <c r="B38" s="18"/>
      <c r="C38" s="19"/>
      <c r="D38" s="19"/>
      <c r="E38" s="19"/>
      <c r="F38" s="19"/>
      <c r="G38" s="19"/>
      <c r="H38" s="19"/>
      <c r="I38" s="19" t="n">
        <v>1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 t="n">
        <v>2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20" t="n">
        <v>3</v>
      </c>
    </row>
    <row r="39" customFormat="false" ht="12.75" hidden="false" customHeight="false" outlineLevel="0" collapsed="false">
      <c r="A39" s="17" t="n">
        <v>1900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 t="n">
        <v>1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20" t="n">
        <v>1</v>
      </c>
    </row>
    <row r="40" customFormat="false" ht="12.75" hidden="false" customHeight="false" outlineLevel="0" collapsed="false">
      <c r="A40" s="17" t="n">
        <v>1902</v>
      </c>
      <c r="B40" s="18" t="n">
        <v>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 t="n">
        <v>1</v>
      </c>
      <c r="AE40" s="19"/>
      <c r="AF40" s="19"/>
      <c r="AG40" s="19"/>
      <c r="AH40" s="19"/>
      <c r="AI40" s="19"/>
      <c r="AJ40" s="19"/>
      <c r="AK40" s="20" t="n">
        <v>2</v>
      </c>
    </row>
    <row r="41" customFormat="false" ht="12.75" hidden="false" customHeight="false" outlineLevel="0" collapsed="false">
      <c r="A41" s="17" t="n">
        <v>1903</v>
      </c>
      <c r="B41" s="18"/>
      <c r="C41" s="19"/>
      <c r="D41" s="19"/>
      <c r="E41" s="19"/>
      <c r="F41" s="19"/>
      <c r="G41" s="19"/>
      <c r="H41" s="19"/>
      <c r="I41" s="19"/>
      <c r="J41" s="19"/>
      <c r="K41" s="19" t="n">
        <v>5</v>
      </c>
      <c r="L41" s="19" t="n">
        <v>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20" t="n">
        <v>6</v>
      </c>
    </row>
    <row r="42" customFormat="false" ht="12.75" hidden="false" customHeight="false" outlineLevel="0" collapsed="false">
      <c r="A42" s="17" t="n">
        <v>1907</v>
      </c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 t="n">
        <v>1</v>
      </c>
      <c r="AG42" s="19"/>
      <c r="AH42" s="19"/>
      <c r="AI42" s="19"/>
      <c r="AJ42" s="19"/>
      <c r="AK42" s="20" t="n">
        <v>1</v>
      </c>
    </row>
    <row r="43" customFormat="false" ht="12.75" hidden="false" customHeight="false" outlineLevel="0" collapsed="false">
      <c r="A43" s="17" t="n">
        <v>1908</v>
      </c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 t="n">
        <v>2</v>
      </c>
      <c r="X43" s="19"/>
      <c r="Y43" s="19"/>
      <c r="Z43" s="19"/>
      <c r="AA43" s="19"/>
      <c r="AB43" s="19" t="n">
        <v>2</v>
      </c>
      <c r="AC43" s="19"/>
      <c r="AD43" s="19"/>
      <c r="AE43" s="19" t="n">
        <v>1</v>
      </c>
      <c r="AF43" s="19" t="n">
        <v>2</v>
      </c>
      <c r="AG43" s="19"/>
      <c r="AH43" s="19"/>
      <c r="AI43" s="19"/>
      <c r="AJ43" s="19"/>
      <c r="AK43" s="20" t="n">
        <v>7</v>
      </c>
    </row>
    <row r="44" customFormat="false" ht="12.75" hidden="false" customHeight="false" outlineLevel="0" collapsed="false">
      <c r="A44" s="17" t="n">
        <v>1910</v>
      </c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 t="n">
        <v>1</v>
      </c>
      <c r="X44" s="19"/>
      <c r="Y44" s="19"/>
      <c r="Z44" s="19"/>
      <c r="AA44" s="19" t="n">
        <v>1</v>
      </c>
      <c r="AB44" s="19"/>
      <c r="AC44" s="19"/>
      <c r="AD44" s="19" t="n">
        <v>1</v>
      </c>
      <c r="AE44" s="19" t="n">
        <v>1</v>
      </c>
      <c r="AF44" s="19"/>
      <c r="AG44" s="19"/>
      <c r="AH44" s="19"/>
      <c r="AI44" s="19"/>
      <c r="AJ44" s="19"/>
      <c r="AK44" s="20" t="n">
        <v>4</v>
      </c>
    </row>
    <row r="45" customFormat="false" ht="12.75" hidden="false" customHeight="false" outlineLevel="0" collapsed="false">
      <c r="A45" s="17" t="n">
        <v>1911</v>
      </c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 t="n">
        <v>2</v>
      </c>
      <c r="T45" s="19" t="n">
        <v>2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20" t="n">
        <v>4</v>
      </c>
    </row>
    <row r="46" customFormat="false" ht="12.75" hidden="false" customHeight="false" outlineLevel="0" collapsed="false">
      <c r="A46" s="17" t="n">
        <v>1912</v>
      </c>
      <c r="B46" s="18"/>
      <c r="C46" s="19"/>
      <c r="D46" s="19"/>
      <c r="E46" s="19" t="n">
        <v>1</v>
      </c>
      <c r="F46" s="19"/>
      <c r="G46" s="19"/>
      <c r="H46" s="19"/>
      <c r="I46" s="19" t="n">
        <v>1</v>
      </c>
      <c r="J46" s="19"/>
      <c r="K46" s="19"/>
      <c r="L46" s="19"/>
      <c r="M46" s="19"/>
      <c r="N46" s="19" t="n">
        <v>1</v>
      </c>
      <c r="O46" s="19"/>
      <c r="P46" s="19"/>
      <c r="Q46" s="19"/>
      <c r="R46" s="19"/>
      <c r="S46" s="19"/>
      <c r="T46" s="19"/>
      <c r="U46" s="19"/>
      <c r="V46" s="19"/>
      <c r="W46" s="19" t="n">
        <v>2</v>
      </c>
      <c r="X46" s="19"/>
      <c r="Y46" s="19"/>
      <c r="Z46" s="19"/>
      <c r="AA46" s="19"/>
      <c r="AB46" s="19" t="n">
        <v>1</v>
      </c>
      <c r="AC46" s="19"/>
      <c r="AD46" s="19"/>
      <c r="AE46" s="19" t="n">
        <v>1</v>
      </c>
      <c r="AF46" s="19" t="n">
        <v>1</v>
      </c>
      <c r="AG46" s="19"/>
      <c r="AH46" s="19"/>
      <c r="AI46" s="19"/>
      <c r="AJ46" s="19"/>
      <c r="AK46" s="20" t="n">
        <v>8</v>
      </c>
    </row>
    <row r="47" customFormat="false" ht="12.75" hidden="false" customHeight="false" outlineLevel="0" collapsed="false">
      <c r="A47" s="17" t="n">
        <v>1913</v>
      </c>
      <c r="B47" s="18"/>
      <c r="C47" s="19"/>
      <c r="D47" s="19"/>
      <c r="E47" s="19"/>
      <c r="F47" s="19"/>
      <c r="G47" s="19"/>
      <c r="H47" s="19" t="n">
        <v>1</v>
      </c>
      <c r="I47" s="19"/>
      <c r="J47" s="19"/>
      <c r="K47" s="19"/>
      <c r="L47" s="19" t="n">
        <v>1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 t="n">
        <v>1</v>
      </c>
      <c r="AG47" s="19"/>
      <c r="AH47" s="19"/>
      <c r="AI47" s="19"/>
      <c r="AJ47" s="19"/>
      <c r="AK47" s="20" t="n">
        <v>3</v>
      </c>
    </row>
    <row r="48" customFormat="false" ht="12.75" hidden="false" customHeight="false" outlineLevel="0" collapsed="false">
      <c r="A48" s="17" t="n">
        <v>1914</v>
      </c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 t="n">
        <v>1</v>
      </c>
      <c r="AG48" s="19"/>
      <c r="AH48" s="19"/>
      <c r="AI48" s="19"/>
      <c r="AJ48" s="19"/>
      <c r="AK48" s="20" t="n">
        <v>1</v>
      </c>
    </row>
    <row r="49" customFormat="false" ht="12.75" hidden="false" customHeight="false" outlineLevel="0" collapsed="false">
      <c r="A49" s="17" t="n">
        <v>1918</v>
      </c>
      <c r="B49" s="18"/>
      <c r="C49" s="19"/>
      <c r="D49" s="19"/>
      <c r="E49" s="19"/>
      <c r="F49" s="19"/>
      <c r="G49" s="19"/>
      <c r="H49" s="19"/>
      <c r="I49" s="19"/>
      <c r="J49" s="19"/>
      <c r="K49" s="19" t="n">
        <v>1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20" t="n">
        <v>1</v>
      </c>
    </row>
    <row r="50" customFormat="false" ht="12.75" hidden="false" customHeight="false" outlineLevel="0" collapsed="false">
      <c r="A50" s="17" t="n">
        <v>1919</v>
      </c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 t="n">
        <v>1</v>
      </c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20" t="n">
        <v>1</v>
      </c>
    </row>
    <row r="51" customFormat="false" ht="12.75" hidden="false" customHeight="false" outlineLevel="0" collapsed="false">
      <c r="A51" s="17" t="n">
        <v>1922</v>
      </c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 t="n">
        <v>1</v>
      </c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20" t="n">
        <v>1</v>
      </c>
    </row>
    <row r="52" customFormat="false" ht="12.75" hidden="false" customHeight="false" outlineLevel="0" collapsed="false">
      <c r="A52" s="17" t="n">
        <v>1923</v>
      </c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 t="n">
        <v>2</v>
      </c>
      <c r="N52" s="19"/>
      <c r="O52" s="19"/>
      <c r="P52" s="19"/>
      <c r="Q52" s="19"/>
      <c r="R52" s="19"/>
      <c r="S52" s="19"/>
      <c r="T52" s="19" t="n">
        <v>1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20" t="n">
        <v>3</v>
      </c>
    </row>
    <row r="53" customFormat="false" ht="12.75" hidden="false" customHeight="false" outlineLevel="0" collapsed="false">
      <c r="A53" s="17" t="n">
        <v>1926</v>
      </c>
      <c r="B53" s="18"/>
      <c r="C53" s="19"/>
      <c r="D53" s="19"/>
      <c r="E53" s="19"/>
      <c r="F53" s="19"/>
      <c r="G53" s="19"/>
      <c r="H53" s="19"/>
      <c r="I53" s="19"/>
      <c r="J53" s="19"/>
      <c r="K53" s="19" t="n">
        <v>1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20" t="n">
        <v>1</v>
      </c>
    </row>
    <row r="54" customFormat="false" ht="12.75" hidden="false" customHeight="false" outlineLevel="0" collapsed="false">
      <c r="A54" s="17" t="n">
        <v>1929</v>
      </c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 t="n">
        <v>1</v>
      </c>
      <c r="AB54" s="19"/>
      <c r="AC54" s="19"/>
      <c r="AD54" s="19"/>
      <c r="AE54" s="19"/>
      <c r="AF54" s="19"/>
      <c r="AG54" s="19"/>
      <c r="AH54" s="19"/>
      <c r="AI54" s="19"/>
      <c r="AJ54" s="19"/>
      <c r="AK54" s="20" t="n">
        <v>1</v>
      </c>
    </row>
    <row r="55" customFormat="false" ht="12.75" hidden="false" customHeight="false" outlineLevel="0" collapsed="false">
      <c r="A55" s="17" t="n">
        <v>1930</v>
      </c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 t="n">
        <v>1</v>
      </c>
      <c r="N55" s="19"/>
      <c r="O55" s="19"/>
      <c r="P55" s="19"/>
      <c r="Q55" s="19"/>
      <c r="R55" s="19"/>
      <c r="S55" s="19"/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20" t="n">
        <v>3</v>
      </c>
    </row>
    <row r="56" customFormat="false" ht="12.75" hidden="false" customHeight="false" outlineLevel="0" collapsed="false">
      <c r="A56" s="17" t="n">
        <v>1931</v>
      </c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 t="n">
        <v>1</v>
      </c>
      <c r="AJ56" s="19"/>
      <c r="AK56" s="20" t="n">
        <v>1</v>
      </c>
    </row>
    <row r="57" customFormat="false" ht="12.75" hidden="false" customHeight="false" outlineLevel="0" collapsed="false">
      <c r="A57" s="17" t="n">
        <v>1934</v>
      </c>
      <c r="B57" s="18"/>
      <c r="C57" s="19"/>
      <c r="D57" s="19"/>
      <c r="E57" s="19"/>
      <c r="F57" s="19"/>
      <c r="G57" s="19"/>
      <c r="H57" s="19"/>
      <c r="I57" s="19"/>
      <c r="J57" s="19"/>
      <c r="K57" s="19" t="n">
        <v>1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 t="n">
        <v>1</v>
      </c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20" t="n">
        <v>2</v>
      </c>
    </row>
    <row r="58" customFormat="false" ht="12.75" hidden="false" customHeight="false" outlineLevel="0" collapsed="false">
      <c r="A58" s="17" t="n">
        <v>1935</v>
      </c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 t="n">
        <v>1</v>
      </c>
      <c r="Z58" s="19"/>
      <c r="AA58" s="19"/>
      <c r="AB58" s="19"/>
      <c r="AC58" s="19"/>
      <c r="AD58" s="19" t="n">
        <v>1</v>
      </c>
      <c r="AE58" s="19"/>
      <c r="AF58" s="19"/>
      <c r="AG58" s="19"/>
      <c r="AH58" s="19"/>
      <c r="AI58" s="19"/>
      <c r="AJ58" s="19"/>
      <c r="AK58" s="20" t="n">
        <v>2</v>
      </c>
    </row>
    <row r="59" customFormat="false" ht="12.75" hidden="false" customHeight="false" outlineLevel="0" collapsed="false">
      <c r="A59" s="17" t="n">
        <v>1946</v>
      </c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 t="n">
        <v>1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20" t="n">
        <v>1</v>
      </c>
    </row>
    <row r="60" customFormat="false" ht="12.75" hidden="false" customHeight="false" outlineLevel="0" collapsed="false">
      <c r="A60" s="17" t="n">
        <v>1947</v>
      </c>
      <c r="B60" s="18"/>
      <c r="C60" s="19"/>
      <c r="D60" s="19"/>
      <c r="E60" s="19"/>
      <c r="F60" s="19"/>
      <c r="G60" s="19"/>
      <c r="H60" s="19"/>
      <c r="I60" s="19"/>
      <c r="J60" s="19"/>
      <c r="K60" s="19" t="n">
        <v>1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20" t="n">
        <v>1</v>
      </c>
    </row>
    <row r="61" customFormat="false" ht="12.75" hidden="false" customHeight="false" outlineLevel="0" collapsed="false">
      <c r="A61" s="17" t="n">
        <v>1948</v>
      </c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v>1</v>
      </c>
      <c r="O61" s="19"/>
      <c r="P61" s="19"/>
      <c r="Q61" s="19"/>
      <c r="R61" s="19"/>
      <c r="S61" s="19"/>
      <c r="T61" s="19"/>
      <c r="U61" s="19" t="n">
        <v>1</v>
      </c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20" t="n">
        <v>2</v>
      </c>
    </row>
    <row r="62" customFormat="false" ht="12.75" hidden="false" customHeight="false" outlineLevel="0" collapsed="false">
      <c r="A62" s="17" t="n">
        <v>1949</v>
      </c>
      <c r="B62" s="18"/>
      <c r="C62" s="19"/>
      <c r="D62" s="19"/>
      <c r="E62" s="19" t="n">
        <v>1</v>
      </c>
      <c r="F62" s="19"/>
      <c r="G62" s="19"/>
      <c r="H62" s="19"/>
      <c r="I62" s="19"/>
      <c r="J62" s="19" t="n">
        <v>3</v>
      </c>
      <c r="K62" s="19"/>
      <c r="L62" s="19"/>
      <c r="M62" s="19"/>
      <c r="N62" s="19" t="n">
        <v>2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 t="n">
        <v>3</v>
      </c>
      <c r="AI62" s="19"/>
      <c r="AJ62" s="19"/>
      <c r="AK62" s="20" t="n">
        <v>9</v>
      </c>
    </row>
    <row r="63" customFormat="false" ht="12.75" hidden="false" customHeight="false" outlineLevel="0" collapsed="false">
      <c r="A63" s="17" t="n">
        <v>1951</v>
      </c>
      <c r="B63" s="18"/>
      <c r="C63" s="19"/>
      <c r="D63" s="19"/>
      <c r="E63" s="19" t="n">
        <v>1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 t="n">
        <v>2</v>
      </c>
      <c r="AG63" s="19"/>
      <c r="AH63" s="19"/>
      <c r="AI63" s="19"/>
      <c r="AJ63" s="19"/>
      <c r="AK63" s="20" t="n">
        <v>3</v>
      </c>
    </row>
    <row r="64" customFormat="false" ht="12.75" hidden="false" customHeight="false" outlineLevel="0" collapsed="false">
      <c r="A64" s="17" t="n">
        <v>1952</v>
      </c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v>1</v>
      </c>
      <c r="O64" s="19"/>
      <c r="P64" s="19"/>
      <c r="Q64" s="19"/>
      <c r="R64" s="19"/>
      <c r="S64" s="19"/>
      <c r="T64" s="19"/>
      <c r="U64" s="19"/>
      <c r="V64" s="19"/>
      <c r="W64" s="19"/>
      <c r="X64" s="19" t="n">
        <v>1</v>
      </c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20" t="n">
        <v>2</v>
      </c>
    </row>
    <row r="65" customFormat="false" ht="12.75" hidden="false" customHeight="false" outlineLevel="0" collapsed="false">
      <c r="A65" s="17" t="n">
        <v>1956</v>
      </c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 t="n">
        <v>1</v>
      </c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20" t="n">
        <v>1</v>
      </c>
    </row>
    <row r="66" customFormat="false" ht="12.75" hidden="false" customHeight="false" outlineLevel="0" collapsed="false">
      <c r="A66" s="17" t="n">
        <v>1957</v>
      </c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 t="n">
        <v>1</v>
      </c>
      <c r="M66" s="19" t="n">
        <v>1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 t="n">
        <v>3</v>
      </c>
      <c r="Y66" s="19"/>
      <c r="Z66" s="19"/>
      <c r="AA66" s="19"/>
      <c r="AB66" s="19"/>
      <c r="AC66" s="19"/>
      <c r="AD66" s="19"/>
      <c r="AE66" s="19"/>
      <c r="AF66" s="19" t="n">
        <v>1</v>
      </c>
      <c r="AG66" s="19"/>
      <c r="AH66" s="19"/>
      <c r="AI66" s="19"/>
      <c r="AJ66" s="19"/>
      <c r="AK66" s="20" t="n">
        <v>6</v>
      </c>
    </row>
    <row r="67" customFormat="false" ht="12.75" hidden="false" customHeight="false" outlineLevel="0" collapsed="false">
      <c r="A67" s="17" t="n">
        <v>1960</v>
      </c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 t="n">
        <v>1</v>
      </c>
      <c r="M67" s="19"/>
      <c r="N67" s="19" t="n">
        <v>1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20" t="n">
        <v>2</v>
      </c>
    </row>
    <row r="68" customFormat="false" ht="12.75" hidden="false" customHeight="false" outlineLevel="0" collapsed="false">
      <c r="A68" s="17" t="n">
        <v>1962</v>
      </c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 t="n">
        <v>2</v>
      </c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20" t="n">
        <v>2</v>
      </c>
    </row>
    <row r="69" customFormat="false" ht="12.75" hidden="false" customHeight="false" outlineLevel="0" collapsed="false">
      <c r="A69" s="17" t="n">
        <v>1963</v>
      </c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v>1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 t="n">
        <v>1</v>
      </c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20" t="n">
        <v>2</v>
      </c>
    </row>
    <row r="70" customFormat="false" ht="12.75" hidden="false" customHeight="false" outlineLevel="0" collapsed="false">
      <c r="A70" s="17" t="n">
        <v>1964</v>
      </c>
      <c r="B70" s="18"/>
      <c r="C70" s="19"/>
      <c r="D70" s="19"/>
      <c r="E70" s="19" t="n">
        <v>1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 t="n">
        <v>1</v>
      </c>
      <c r="W70" s="19"/>
      <c r="X70" s="19"/>
      <c r="Y70" s="19"/>
      <c r="Z70" s="19"/>
      <c r="AA70" s="19"/>
      <c r="AB70" s="19"/>
      <c r="AC70" s="19"/>
      <c r="AD70" s="19" t="n">
        <v>1</v>
      </c>
      <c r="AE70" s="19"/>
      <c r="AF70" s="19"/>
      <c r="AG70" s="19"/>
      <c r="AH70" s="19"/>
      <c r="AI70" s="19"/>
      <c r="AJ70" s="19"/>
      <c r="AK70" s="20" t="n">
        <v>3</v>
      </c>
    </row>
    <row r="71" customFormat="false" ht="12.75" hidden="false" customHeight="false" outlineLevel="0" collapsed="false">
      <c r="A71" s="17" t="n">
        <v>1965</v>
      </c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 t="n">
        <v>3</v>
      </c>
      <c r="U71" s="19"/>
      <c r="V71" s="19"/>
      <c r="W71" s="19"/>
      <c r="X71" s="19"/>
      <c r="Y71" s="19"/>
      <c r="Z71" s="19"/>
      <c r="AA71" s="19"/>
      <c r="AB71" s="19"/>
      <c r="AC71" s="19"/>
      <c r="AD71" s="19" t="n">
        <v>1</v>
      </c>
      <c r="AE71" s="19"/>
      <c r="AF71" s="19"/>
      <c r="AG71" s="19"/>
      <c r="AH71" s="19"/>
      <c r="AI71" s="19"/>
      <c r="AJ71" s="19"/>
      <c r="AK71" s="20" t="n">
        <v>4</v>
      </c>
    </row>
    <row r="72" customFormat="false" ht="12.75" hidden="false" customHeight="false" outlineLevel="0" collapsed="false">
      <c r="A72" s="17" t="n">
        <v>1966</v>
      </c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 t="n">
        <v>1</v>
      </c>
      <c r="AD72" s="19"/>
      <c r="AE72" s="19"/>
      <c r="AF72" s="19"/>
      <c r="AG72" s="19"/>
      <c r="AH72" s="19"/>
      <c r="AI72" s="19" t="n">
        <v>1</v>
      </c>
      <c r="AJ72" s="19"/>
      <c r="AK72" s="20" t="n">
        <v>2</v>
      </c>
    </row>
    <row r="73" customFormat="false" ht="12.75" hidden="false" customHeight="false" outlineLevel="0" collapsed="false">
      <c r="A73" s="17" t="n">
        <v>1969</v>
      </c>
      <c r="B73" s="18"/>
      <c r="C73" s="19"/>
      <c r="D73" s="19"/>
      <c r="E73" s="19" t="n">
        <v>1</v>
      </c>
      <c r="F73" s="19"/>
      <c r="G73" s="19"/>
      <c r="H73" s="19"/>
      <c r="I73" s="19"/>
      <c r="J73" s="19"/>
      <c r="K73" s="19"/>
      <c r="L73" s="19" t="n">
        <v>1</v>
      </c>
      <c r="M73" s="19" t="n">
        <v>2</v>
      </c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20" t="n">
        <v>4</v>
      </c>
    </row>
    <row r="74" customFormat="false" ht="12.75" hidden="false" customHeight="false" outlineLevel="0" collapsed="false">
      <c r="A74" s="17" t="n">
        <v>1970</v>
      </c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 t="n">
        <v>1</v>
      </c>
      <c r="AE74" s="19"/>
      <c r="AF74" s="19"/>
      <c r="AG74" s="19"/>
      <c r="AH74" s="19"/>
      <c r="AI74" s="19"/>
      <c r="AJ74" s="19"/>
      <c r="AK74" s="20" t="n">
        <v>1</v>
      </c>
    </row>
    <row r="75" customFormat="false" ht="12.75" hidden="false" customHeight="false" outlineLevel="0" collapsed="false">
      <c r="A75" s="17" t="n">
        <v>1971</v>
      </c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 t="n">
        <v>1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20" t="n">
        <v>1</v>
      </c>
    </row>
    <row r="76" customFormat="false" ht="12.75" hidden="false" customHeight="false" outlineLevel="0" collapsed="false">
      <c r="A76" s="17" t="n">
        <v>1972</v>
      </c>
      <c r="B76" s="18"/>
      <c r="C76" s="19"/>
      <c r="D76" s="19"/>
      <c r="E76" s="19"/>
      <c r="F76" s="19" t="n">
        <v>3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20" t="n">
        <v>3</v>
      </c>
    </row>
    <row r="77" customFormat="false" ht="12.75" hidden="false" customHeight="false" outlineLevel="0" collapsed="false">
      <c r="A77" s="17" t="n">
        <v>1973</v>
      </c>
      <c r="B77" s="18"/>
      <c r="C77" s="19"/>
      <c r="D77" s="19"/>
      <c r="E77" s="19"/>
      <c r="F77" s="19"/>
      <c r="G77" s="19"/>
      <c r="H77" s="19"/>
      <c r="I77" s="19"/>
      <c r="J77" s="19"/>
      <c r="K77" s="19" t="n">
        <v>1</v>
      </c>
      <c r="L77" s="19" t="n">
        <v>1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20" t="n">
        <v>2</v>
      </c>
    </row>
    <row r="78" customFormat="false" ht="12.75" hidden="false" customHeight="false" outlineLevel="0" collapsed="false">
      <c r="A78" s="17" t="n">
        <v>1974</v>
      </c>
      <c r="B78" s="18"/>
      <c r="C78" s="19"/>
      <c r="D78" s="19"/>
      <c r="E78" s="19"/>
      <c r="F78" s="19" t="n">
        <v>1</v>
      </c>
      <c r="G78" s="19"/>
      <c r="H78" s="19"/>
      <c r="I78" s="19"/>
      <c r="J78" s="19"/>
      <c r="K78" s="19" t="n">
        <v>1</v>
      </c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20" t="n">
        <v>2</v>
      </c>
    </row>
    <row r="79" customFormat="false" ht="12.75" hidden="false" customHeight="false" outlineLevel="0" collapsed="false">
      <c r="A79" s="17" t="n">
        <v>1975</v>
      </c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 t="n">
        <v>1</v>
      </c>
      <c r="AD79" s="19"/>
      <c r="AE79" s="19"/>
      <c r="AF79" s="19"/>
      <c r="AG79" s="19"/>
      <c r="AH79" s="19"/>
      <c r="AI79" s="19"/>
      <c r="AJ79" s="19"/>
      <c r="AK79" s="20" t="n">
        <v>1</v>
      </c>
    </row>
    <row r="80" customFormat="false" ht="12.75" hidden="false" customHeight="false" outlineLevel="0" collapsed="false">
      <c r="A80" s="17" t="n">
        <v>1976</v>
      </c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 t="n">
        <v>2</v>
      </c>
      <c r="N80" s="19" t="n">
        <v>2</v>
      </c>
      <c r="O80" s="19"/>
      <c r="P80" s="19"/>
      <c r="Q80" s="19"/>
      <c r="R80" s="19"/>
      <c r="S80" s="19"/>
      <c r="T80" s="19"/>
      <c r="U80" s="19" t="n">
        <v>1</v>
      </c>
      <c r="V80" s="19"/>
      <c r="W80" s="19" t="n">
        <v>2</v>
      </c>
      <c r="X80" s="19"/>
      <c r="Y80" s="19" t="n">
        <v>1</v>
      </c>
      <c r="Z80" s="19"/>
      <c r="AA80" s="19"/>
      <c r="AB80" s="19"/>
      <c r="AC80" s="19" t="n">
        <v>3</v>
      </c>
      <c r="AD80" s="19" t="n">
        <v>2</v>
      </c>
      <c r="AE80" s="19" t="n">
        <v>1</v>
      </c>
      <c r="AF80" s="19" t="n">
        <v>2</v>
      </c>
      <c r="AG80" s="19"/>
      <c r="AH80" s="19"/>
      <c r="AI80" s="19"/>
      <c r="AJ80" s="19"/>
      <c r="AK80" s="20" t="n">
        <v>16</v>
      </c>
    </row>
    <row r="81" customFormat="false" ht="12.75" hidden="false" customHeight="false" outlineLevel="0" collapsed="false">
      <c r="A81" s="17" t="n">
        <v>1980</v>
      </c>
      <c r="B81" s="18"/>
      <c r="C81" s="19" t="n">
        <v>1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20" t="n">
        <v>1</v>
      </c>
    </row>
    <row r="82" customFormat="false" ht="12.75" hidden="false" customHeight="false" outlineLevel="0" collapsed="false">
      <c r="A82" s="17" t="n">
        <v>1982</v>
      </c>
      <c r="B82" s="18"/>
      <c r="C82" s="19"/>
      <c r="D82" s="19"/>
      <c r="E82" s="19"/>
      <c r="F82" s="19" t="n">
        <v>1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 t="n">
        <v>1</v>
      </c>
    </row>
    <row r="83" customFormat="false" ht="12.75" hidden="false" customHeight="false" outlineLevel="0" collapsed="false">
      <c r="A83" s="17" t="n">
        <v>1983</v>
      </c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 t="n">
        <v>1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 t="n">
        <v>1</v>
      </c>
      <c r="AE83" s="19"/>
      <c r="AF83" s="19"/>
      <c r="AG83" s="19"/>
      <c r="AH83" s="19"/>
      <c r="AI83" s="19"/>
      <c r="AJ83" s="19"/>
      <c r="AK83" s="20" t="n">
        <v>2</v>
      </c>
    </row>
    <row r="84" customFormat="false" ht="12.75" hidden="false" customHeight="false" outlineLevel="0" collapsed="false">
      <c r="A84" s="17" t="n">
        <v>1985</v>
      </c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 t="n">
        <v>1</v>
      </c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20" t="n">
        <v>1</v>
      </c>
    </row>
    <row r="85" customFormat="false" ht="12.75" hidden="false" customHeight="false" outlineLevel="0" collapsed="false">
      <c r="A85" s="17" t="n">
        <v>1986</v>
      </c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 t="n">
        <v>1</v>
      </c>
      <c r="AD85" s="19"/>
      <c r="AE85" s="19"/>
      <c r="AF85" s="19"/>
      <c r="AG85" s="19"/>
      <c r="AH85" s="19"/>
      <c r="AI85" s="19"/>
      <c r="AJ85" s="19"/>
      <c r="AK85" s="20" t="n">
        <v>1</v>
      </c>
    </row>
    <row r="86" customFormat="false" ht="12.75" hidden="false" customHeight="false" outlineLevel="0" collapsed="false">
      <c r="A86" s="17" t="n">
        <v>1987</v>
      </c>
      <c r="B86" s="18"/>
      <c r="C86" s="19"/>
      <c r="D86" s="19"/>
      <c r="E86" s="19"/>
      <c r="F86" s="19"/>
      <c r="G86" s="19"/>
      <c r="H86" s="19"/>
      <c r="I86" s="19"/>
      <c r="J86" s="19"/>
      <c r="K86" s="19" t="n">
        <v>1</v>
      </c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 t="n">
        <v>4</v>
      </c>
      <c r="AF86" s="19"/>
      <c r="AG86" s="19"/>
      <c r="AH86" s="19"/>
      <c r="AI86" s="19"/>
      <c r="AJ86" s="19"/>
      <c r="AK86" s="20" t="n">
        <v>5</v>
      </c>
    </row>
    <row r="87" customFormat="false" ht="12.75" hidden="false" customHeight="false" outlineLevel="0" collapsed="false">
      <c r="A87" s="17" t="n">
        <v>1988</v>
      </c>
      <c r="B87" s="18"/>
      <c r="C87" s="19" t="n">
        <v>2</v>
      </c>
      <c r="D87" s="19"/>
      <c r="E87" s="19"/>
      <c r="F87" s="19"/>
      <c r="G87" s="19"/>
      <c r="H87" s="19"/>
      <c r="I87" s="19" t="n">
        <v>1</v>
      </c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20" t="n">
        <v>3</v>
      </c>
    </row>
    <row r="88" customFormat="false" ht="12.75" hidden="false" customHeight="false" outlineLevel="0" collapsed="false">
      <c r="A88" s="17" t="n">
        <v>1989</v>
      </c>
      <c r="B88" s="18"/>
      <c r="C88" s="19" t="n">
        <v>1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 t="n">
        <v>1</v>
      </c>
      <c r="X88" s="19"/>
      <c r="Y88" s="19"/>
      <c r="Z88" s="19"/>
      <c r="AA88" s="19" t="n">
        <v>1</v>
      </c>
      <c r="AB88" s="19"/>
      <c r="AC88" s="19"/>
      <c r="AD88" s="19"/>
      <c r="AE88" s="19"/>
      <c r="AF88" s="19"/>
      <c r="AG88" s="19"/>
      <c r="AH88" s="19"/>
      <c r="AI88" s="19"/>
      <c r="AJ88" s="19"/>
      <c r="AK88" s="20" t="n">
        <v>3</v>
      </c>
    </row>
    <row r="89" customFormat="false" ht="12.75" hidden="false" customHeight="false" outlineLevel="0" collapsed="false">
      <c r="A89" s="17" t="n">
        <v>1990</v>
      </c>
      <c r="B89" s="18"/>
      <c r="C89" s="19"/>
      <c r="D89" s="19"/>
      <c r="E89" s="19"/>
      <c r="F89" s="19"/>
      <c r="G89" s="19"/>
      <c r="H89" s="19"/>
      <c r="I89" s="19"/>
      <c r="J89" s="19"/>
      <c r="K89" s="19" t="n">
        <v>2</v>
      </c>
      <c r="L89" s="19" t="n">
        <v>1</v>
      </c>
      <c r="M89" s="19"/>
      <c r="N89" s="19" t="n">
        <v>4</v>
      </c>
      <c r="O89" s="19"/>
      <c r="P89" s="19"/>
      <c r="Q89" s="19"/>
      <c r="R89" s="19" t="n">
        <v>1</v>
      </c>
      <c r="S89" s="19" t="n">
        <v>1</v>
      </c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 t="n">
        <v>1</v>
      </c>
      <c r="AE89" s="19"/>
      <c r="AF89" s="19"/>
      <c r="AG89" s="19"/>
      <c r="AH89" s="19"/>
      <c r="AI89" s="19"/>
      <c r="AJ89" s="19"/>
      <c r="AK89" s="20" t="n">
        <v>10</v>
      </c>
    </row>
    <row r="90" customFormat="false" ht="12.75" hidden="false" customHeight="false" outlineLevel="0" collapsed="false">
      <c r="A90" s="17" t="n">
        <v>1991</v>
      </c>
      <c r="B90" s="18"/>
      <c r="C90" s="19"/>
      <c r="D90" s="19"/>
      <c r="E90" s="19"/>
      <c r="F90" s="19" t="n">
        <v>4</v>
      </c>
      <c r="G90" s="19"/>
      <c r="H90" s="19"/>
      <c r="I90" s="19"/>
      <c r="J90" s="19"/>
      <c r="K90" s="19"/>
      <c r="L90" s="19"/>
      <c r="M90" s="19"/>
      <c r="N90" s="19" t="n">
        <v>1</v>
      </c>
      <c r="O90" s="19"/>
      <c r="P90" s="19"/>
      <c r="Q90" s="19"/>
      <c r="R90" s="19" t="n">
        <v>1</v>
      </c>
      <c r="S90" s="19"/>
      <c r="T90" s="19"/>
      <c r="U90" s="19"/>
      <c r="V90" s="19"/>
      <c r="W90" s="19" t="n">
        <v>1</v>
      </c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 t="n">
        <v>1</v>
      </c>
      <c r="AI90" s="19"/>
      <c r="AJ90" s="19"/>
      <c r="AK90" s="20" t="n">
        <v>8</v>
      </c>
    </row>
    <row r="91" customFormat="false" ht="12.75" hidden="false" customHeight="false" outlineLevel="0" collapsed="false">
      <c r="A91" s="17" t="n">
        <v>1992</v>
      </c>
      <c r="B91" s="18" t="n">
        <v>1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 t="n">
        <v>1</v>
      </c>
      <c r="N91" s="19"/>
      <c r="O91" s="19"/>
      <c r="P91" s="19"/>
      <c r="Q91" s="19"/>
      <c r="R91" s="19" t="n">
        <v>1</v>
      </c>
      <c r="S91" s="19" t="n">
        <v>1</v>
      </c>
      <c r="T91" s="19"/>
      <c r="U91" s="19"/>
      <c r="V91" s="19"/>
      <c r="W91" s="19"/>
      <c r="X91" s="19"/>
      <c r="Y91" s="19"/>
      <c r="Z91" s="19"/>
      <c r="AA91" s="19"/>
      <c r="AB91" s="19" t="n">
        <v>2</v>
      </c>
      <c r="AC91" s="19" t="n">
        <v>2</v>
      </c>
      <c r="AD91" s="19"/>
      <c r="AE91" s="19"/>
      <c r="AF91" s="19"/>
      <c r="AG91" s="19"/>
      <c r="AH91" s="19"/>
      <c r="AI91" s="19"/>
      <c r="AJ91" s="19"/>
      <c r="AK91" s="20" t="n">
        <v>8</v>
      </c>
    </row>
    <row r="92" customFormat="false" ht="12.75" hidden="false" customHeight="false" outlineLevel="0" collapsed="false">
      <c r="A92" s="17" t="n">
        <v>1993</v>
      </c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 t="n">
        <v>2</v>
      </c>
      <c r="M92" s="19"/>
      <c r="N92" s="19" t="n">
        <v>4</v>
      </c>
      <c r="O92" s="19"/>
      <c r="P92" s="19"/>
      <c r="Q92" s="19"/>
      <c r="R92" s="19"/>
      <c r="S92" s="19"/>
      <c r="T92" s="19"/>
      <c r="U92" s="19"/>
      <c r="V92" s="19"/>
      <c r="W92" s="19" t="n">
        <v>1</v>
      </c>
      <c r="X92" s="19" t="n">
        <v>2</v>
      </c>
      <c r="Y92" s="19"/>
      <c r="Z92" s="19"/>
      <c r="AA92" s="19"/>
      <c r="AB92" s="19"/>
      <c r="AC92" s="19" t="n">
        <v>1</v>
      </c>
      <c r="AD92" s="19"/>
      <c r="AE92" s="19"/>
      <c r="AF92" s="19"/>
      <c r="AG92" s="19"/>
      <c r="AH92" s="19"/>
      <c r="AI92" s="19"/>
      <c r="AJ92" s="19"/>
      <c r="AK92" s="20" t="n">
        <v>10</v>
      </c>
    </row>
    <row r="93" customFormat="false" ht="12.75" hidden="false" customHeight="false" outlineLevel="0" collapsed="false">
      <c r="A93" s="17" t="n">
        <v>1994</v>
      </c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 t="n">
        <v>2</v>
      </c>
      <c r="M93" s="19"/>
      <c r="N93" s="19" t="n">
        <v>5</v>
      </c>
      <c r="O93" s="19"/>
      <c r="P93" s="19"/>
      <c r="Q93" s="19"/>
      <c r="R93" s="19"/>
      <c r="S93" s="19"/>
      <c r="T93" s="19"/>
      <c r="U93" s="19"/>
      <c r="V93" s="19"/>
      <c r="W93" s="19" t="n">
        <v>1</v>
      </c>
      <c r="X93" s="19"/>
      <c r="Y93" s="19"/>
      <c r="Z93" s="19"/>
      <c r="AA93" s="19"/>
      <c r="AB93" s="19"/>
      <c r="AC93" s="19" t="n">
        <v>2</v>
      </c>
      <c r="AD93" s="19"/>
      <c r="AE93" s="19"/>
      <c r="AF93" s="19" t="n">
        <v>1</v>
      </c>
      <c r="AG93" s="19"/>
      <c r="AH93" s="19" t="n">
        <v>1</v>
      </c>
      <c r="AI93" s="19"/>
      <c r="AJ93" s="19"/>
      <c r="AK93" s="20" t="n">
        <v>12</v>
      </c>
    </row>
    <row r="94" customFormat="false" ht="12.75" hidden="false" customHeight="false" outlineLevel="0" collapsed="false">
      <c r="A94" s="17" t="n">
        <v>1995</v>
      </c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 t="n">
        <v>2</v>
      </c>
      <c r="N94" s="19" t="n">
        <v>1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 t="n">
        <v>1</v>
      </c>
      <c r="AB94" s="19"/>
      <c r="AC94" s="19" t="n">
        <v>1</v>
      </c>
      <c r="AD94" s="19" t="n">
        <v>1</v>
      </c>
      <c r="AE94" s="19"/>
      <c r="AF94" s="19" t="n">
        <v>3</v>
      </c>
      <c r="AG94" s="19"/>
      <c r="AH94" s="19"/>
      <c r="AI94" s="19"/>
      <c r="AJ94" s="19"/>
      <c r="AK94" s="20" t="n">
        <v>9</v>
      </c>
    </row>
    <row r="95" customFormat="false" ht="12.75" hidden="false" customHeight="false" outlineLevel="0" collapsed="false">
      <c r="A95" s="17" t="n">
        <v>1996</v>
      </c>
      <c r="B95" s="18"/>
      <c r="C95" s="19"/>
      <c r="D95" s="19"/>
      <c r="E95" s="19"/>
      <c r="F95" s="19" t="n">
        <v>1</v>
      </c>
      <c r="G95" s="19"/>
      <c r="H95" s="19"/>
      <c r="I95" s="19"/>
      <c r="J95" s="19"/>
      <c r="K95" s="19"/>
      <c r="L95" s="19" t="n">
        <v>2</v>
      </c>
      <c r="M95" s="19"/>
      <c r="N95" s="19" t="n">
        <v>1</v>
      </c>
      <c r="O95" s="19"/>
      <c r="P95" s="19"/>
      <c r="Q95" s="19"/>
      <c r="R95" s="19"/>
      <c r="S95" s="19"/>
      <c r="T95" s="19"/>
      <c r="U95" s="19"/>
      <c r="V95" s="19" t="n">
        <v>4</v>
      </c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20" t="n">
        <v>8</v>
      </c>
    </row>
    <row r="96" customFormat="false" ht="12.75" hidden="false" customHeight="false" outlineLevel="0" collapsed="false">
      <c r="A96" s="17" t="n">
        <v>1997</v>
      </c>
      <c r="B96" s="18" t="n">
        <v>4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 t="n">
        <v>1</v>
      </c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 t="n">
        <v>2</v>
      </c>
      <c r="AG96" s="19"/>
      <c r="AH96" s="19"/>
      <c r="AI96" s="19"/>
      <c r="AJ96" s="19"/>
      <c r="AK96" s="20" t="n">
        <v>7</v>
      </c>
    </row>
    <row r="97" customFormat="false" ht="12.75" hidden="false" customHeight="false" outlineLevel="0" collapsed="false">
      <c r="A97" s="17" t="n">
        <v>1998</v>
      </c>
      <c r="B97" s="18" t="n">
        <v>4</v>
      </c>
      <c r="C97" s="19" t="n">
        <v>2</v>
      </c>
      <c r="D97" s="19" t="n">
        <v>1</v>
      </c>
      <c r="E97" s="19" t="n">
        <v>2</v>
      </c>
      <c r="F97" s="19" t="n">
        <v>5</v>
      </c>
      <c r="G97" s="19"/>
      <c r="H97" s="19"/>
      <c r="I97" s="19" t="n">
        <v>4</v>
      </c>
      <c r="J97" s="19" t="n">
        <v>2</v>
      </c>
      <c r="K97" s="19" t="n">
        <v>9</v>
      </c>
      <c r="L97" s="19" t="n">
        <v>1</v>
      </c>
      <c r="M97" s="19" t="n">
        <v>4</v>
      </c>
      <c r="N97" s="19" t="n">
        <v>2</v>
      </c>
      <c r="O97" s="19"/>
      <c r="P97" s="19"/>
      <c r="Q97" s="19"/>
      <c r="R97" s="19"/>
      <c r="S97" s="19"/>
      <c r="T97" s="19"/>
      <c r="U97" s="19" t="n">
        <v>2</v>
      </c>
      <c r="V97" s="19"/>
      <c r="W97" s="19" t="n">
        <v>1</v>
      </c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20" t="n">
        <v>39</v>
      </c>
    </row>
    <row r="98" customFormat="false" ht="12.75" hidden="false" customHeight="false" outlineLevel="0" collapsed="false">
      <c r="A98" s="17" t="n">
        <v>1999</v>
      </c>
      <c r="B98" s="18" t="n">
        <v>1</v>
      </c>
      <c r="C98" s="19" t="n">
        <v>1</v>
      </c>
      <c r="D98" s="19"/>
      <c r="E98" s="19"/>
      <c r="F98" s="19"/>
      <c r="G98" s="19"/>
      <c r="H98" s="19"/>
      <c r="I98" s="19"/>
      <c r="J98" s="19" t="n">
        <v>1</v>
      </c>
      <c r="K98" s="19" t="n">
        <v>1</v>
      </c>
      <c r="L98" s="19"/>
      <c r="M98" s="19" t="n">
        <v>2</v>
      </c>
      <c r="N98" s="19"/>
      <c r="O98" s="19"/>
      <c r="P98" s="19"/>
      <c r="Q98" s="19"/>
      <c r="R98" s="19"/>
      <c r="S98" s="19"/>
      <c r="T98" s="19"/>
      <c r="U98" s="19" t="n">
        <v>2</v>
      </c>
      <c r="V98" s="19"/>
      <c r="W98" s="19"/>
      <c r="X98" s="19"/>
      <c r="Y98" s="19"/>
      <c r="Z98" s="19"/>
      <c r="AA98" s="19"/>
      <c r="AB98" s="19"/>
      <c r="AC98" s="19" t="n">
        <v>1</v>
      </c>
      <c r="AD98" s="19" t="n">
        <v>1</v>
      </c>
      <c r="AE98" s="19"/>
      <c r="AF98" s="19"/>
      <c r="AG98" s="19"/>
      <c r="AH98" s="19"/>
      <c r="AI98" s="19"/>
      <c r="AJ98" s="19"/>
      <c r="AK98" s="20" t="n">
        <v>10</v>
      </c>
    </row>
    <row r="99" customFormat="false" ht="12.75" hidden="false" customHeight="false" outlineLevel="0" collapsed="false">
      <c r="A99" s="17" t="n">
        <v>2000</v>
      </c>
      <c r="B99" s="18"/>
      <c r="C99" s="19"/>
      <c r="D99" s="19"/>
      <c r="E99" s="19" t="n">
        <v>6</v>
      </c>
      <c r="F99" s="19"/>
      <c r="G99" s="19"/>
      <c r="H99" s="19" t="n">
        <v>1</v>
      </c>
      <c r="I99" s="19"/>
      <c r="J99" s="19"/>
      <c r="K99" s="19" t="n">
        <v>1</v>
      </c>
      <c r="L99" s="19" t="n">
        <v>1</v>
      </c>
      <c r="M99" s="19" t="n">
        <v>1</v>
      </c>
      <c r="N99" s="19"/>
      <c r="O99" s="19"/>
      <c r="P99" s="19"/>
      <c r="Q99" s="19"/>
      <c r="R99" s="19"/>
      <c r="S99" s="19"/>
      <c r="T99" s="19" t="n">
        <v>1</v>
      </c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20" t="n">
        <v>11</v>
      </c>
    </row>
    <row r="100" customFormat="false" ht="12.75" hidden="false" customHeight="false" outlineLevel="0" collapsed="false">
      <c r="A100" s="17" t="n">
        <v>2001</v>
      </c>
      <c r="B100" s="18"/>
      <c r="C100" s="19" t="n">
        <v>3</v>
      </c>
      <c r="D100" s="19"/>
      <c r="E100" s="19" t="n">
        <v>1</v>
      </c>
      <c r="F100" s="19" t="n">
        <v>4</v>
      </c>
      <c r="G100" s="19"/>
      <c r="H100" s="19"/>
      <c r="I100" s="19"/>
      <c r="J100" s="19" t="n">
        <v>1</v>
      </c>
      <c r="K100" s="19"/>
      <c r="L100" s="19" t="n">
        <v>3</v>
      </c>
      <c r="M100" s="19" t="n">
        <v>2</v>
      </c>
      <c r="N100" s="19" t="n">
        <v>3</v>
      </c>
      <c r="O100" s="19"/>
      <c r="P100" s="19"/>
      <c r="Q100" s="19"/>
      <c r="R100" s="19"/>
      <c r="S100" s="19" t="n">
        <v>1</v>
      </c>
      <c r="T100" s="19"/>
      <c r="U100" s="19"/>
      <c r="V100" s="19"/>
      <c r="W100" s="19"/>
      <c r="X100" s="19" t="n">
        <v>1</v>
      </c>
      <c r="Y100" s="19"/>
      <c r="Z100" s="19"/>
      <c r="AA100" s="19" t="n">
        <v>1</v>
      </c>
      <c r="AB100" s="19"/>
      <c r="AC100" s="19" t="n">
        <v>2</v>
      </c>
      <c r="AD100" s="19"/>
      <c r="AE100" s="19"/>
      <c r="AF100" s="19"/>
      <c r="AG100" s="19"/>
      <c r="AH100" s="19" t="n">
        <v>1</v>
      </c>
      <c r="AI100" s="19"/>
      <c r="AJ100" s="19"/>
      <c r="AK100" s="20" t="n">
        <v>23</v>
      </c>
    </row>
    <row r="101" customFormat="false" ht="12.75" hidden="false" customHeight="false" outlineLevel="0" collapsed="false">
      <c r="A101" s="17" t="n">
        <v>2002</v>
      </c>
      <c r="B101" s="18"/>
      <c r="C101" s="19"/>
      <c r="D101" s="19"/>
      <c r="E101" s="19"/>
      <c r="F101" s="19"/>
      <c r="G101" s="19"/>
      <c r="H101" s="19"/>
      <c r="I101" s="19"/>
      <c r="J101" s="19" t="n">
        <v>1</v>
      </c>
      <c r="K101" s="19" t="n">
        <v>1</v>
      </c>
      <c r="L101" s="19"/>
      <c r="M101" s="19"/>
      <c r="N101" s="19" t="n">
        <v>1</v>
      </c>
      <c r="O101" s="19"/>
      <c r="P101" s="19" t="n">
        <v>1</v>
      </c>
      <c r="Q101" s="19"/>
      <c r="R101" s="19"/>
      <c r="S101" s="19"/>
      <c r="T101" s="19"/>
      <c r="U101" s="19" t="n">
        <v>2</v>
      </c>
      <c r="V101" s="19"/>
      <c r="W101" s="19" t="n">
        <v>1</v>
      </c>
      <c r="X101" s="19"/>
      <c r="Y101" s="19"/>
      <c r="Z101" s="19"/>
      <c r="AA101" s="19"/>
      <c r="AB101" s="19" t="n">
        <v>2</v>
      </c>
      <c r="AC101" s="19"/>
      <c r="AD101" s="19"/>
      <c r="AE101" s="19"/>
      <c r="AF101" s="19"/>
      <c r="AG101" s="19"/>
      <c r="AH101" s="19" t="n">
        <v>1</v>
      </c>
      <c r="AI101" s="19"/>
      <c r="AJ101" s="19"/>
      <c r="AK101" s="20" t="n">
        <v>10</v>
      </c>
    </row>
    <row r="102" customFormat="false" ht="12.75" hidden="false" customHeight="false" outlineLevel="0" collapsed="false">
      <c r="A102" s="17" t="n">
        <v>2003</v>
      </c>
      <c r="B102" s="18"/>
      <c r="C102" s="19"/>
      <c r="D102" s="19"/>
      <c r="E102" s="19" t="n">
        <v>3</v>
      </c>
      <c r="F102" s="19" t="n">
        <v>1</v>
      </c>
      <c r="G102" s="19"/>
      <c r="H102" s="19" t="n">
        <v>1</v>
      </c>
      <c r="I102" s="19" t="n">
        <v>1</v>
      </c>
      <c r="J102" s="19"/>
      <c r="K102" s="19"/>
      <c r="L102" s="19" t="n">
        <v>2</v>
      </c>
      <c r="M102" s="19"/>
      <c r="N102" s="19" t="n">
        <v>2</v>
      </c>
      <c r="O102" s="19"/>
      <c r="P102" s="19"/>
      <c r="Q102" s="19"/>
      <c r="R102" s="19" t="n">
        <v>1</v>
      </c>
      <c r="S102" s="19"/>
      <c r="T102" s="19" t="n">
        <v>2</v>
      </c>
      <c r="U102" s="19" t="n">
        <v>2</v>
      </c>
      <c r="V102" s="19" t="n">
        <v>1</v>
      </c>
      <c r="W102" s="19" t="n">
        <v>7</v>
      </c>
      <c r="X102" s="19"/>
      <c r="Y102" s="19" t="n">
        <v>1</v>
      </c>
      <c r="Z102" s="19"/>
      <c r="AA102" s="19" t="n">
        <v>1</v>
      </c>
      <c r="AB102" s="19"/>
      <c r="AC102" s="19"/>
      <c r="AD102" s="19" t="n">
        <v>4</v>
      </c>
      <c r="AE102" s="19" t="n">
        <v>2</v>
      </c>
      <c r="AF102" s="19" t="n">
        <v>4</v>
      </c>
      <c r="AG102" s="19" t="n">
        <v>2</v>
      </c>
      <c r="AH102" s="19"/>
      <c r="AI102" s="19"/>
      <c r="AJ102" s="19"/>
      <c r="AK102" s="20" t="n">
        <v>37</v>
      </c>
    </row>
    <row r="103" customFormat="false" ht="12.75" hidden="false" customHeight="false" outlineLevel="0" collapsed="false">
      <c r="A103" s="17" t="n">
        <v>2004</v>
      </c>
      <c r="B103" s="18"/>
      <c r="C103" s="19"/>
      <c r="D103" s="19"/>
      <c r="E103" s="19"/>
      <c r="F103" s="19" t="n">
        <v>5</v>
      </c>
      <c r="G103" s="19"/>
      <c r="H103" s="19"/>
      <c r="I103" s="19" t="n">
        <v>1</v>
      </c>
      <c r="J103" s="19"/>
      <c r="K103" s="19" t="n">
        <v>1</v>
      </c>
      <c r="L103" s="19" t="n">
        <v>4</v>
      </c>
      <c r="M103" s="19" t="n">
        <v>2</v>
      </c>
      <c r="N103" s="19" t="n">
        <v>9</v>
      </c>
      <c r="O103" s="19"/>
      <c r="P103" s="19"/>
      <c r="Q103" s="19" t="n">
        <v>2</v>
      </c>
      <c r="R103" s="19" t="n">
        <v>3</v>
      </c>
      <c r="S103" s="19" t="n">
        <v>1</v>
      </c>
      <c r="T103" s="19"/>
      <c r="U103" s="19"/>
      <c r="V103" s="19" t="n">
        <v>1</v>
      </c>
      <c r="W103" s="19" t="n">
        <v>8</v>
      </c>
      <c r="X103" s="19" t="n">
        <v>4</v>
      </c>
      <c r="Y103" s="19"/>
      <c r="Z103" s="19"/>
      <c r="AA103" s="19"/>
      <c r="AB103" s="19" t="n">
        <v>6</v>
      </c>
      <c r="AC103" s="19" t="n">
        <v>1</v>
      </c>
      <c r="AD103" s="19" t="n">
        <v>3</v>
      </c>
      <c r="AE103" s="19"/>
      <c r="AF103" s="19" t="n">
        <v>7</v>
      </c>
      <c r="AG103" s="19" t="n">
        <v>1</v>
      </c>
      <c r="AH103" s="19" t="n">
        <v>6</v>
      </c>
      <c r="AI103" s="19"/>
      <c r="AJ103" s="19"/>
      <c r="AK103" s="20" t="n">
        <v>65</v>
      </c>
    </row>
    <row r="104" customFormat="false" ht="12.75" hidden="false" customHeight="false" outlineLevel="0" collapsed="false">
      <c r="A104" s="17" t="n">
        <v>2005</v>
      </c>
      <c r="B104" s="18"/>
      <c r="C104" s="19"/>
      <c r="D104" s="19"/>
      <c r="E104" s="19"/>
      <c r="F104" s="19" t="n">
        <v>3</v>
      </c>
      <c r="G104" s="19"/>
      <c r="H104" s="19" t="n">
        <v>3</v>
      </c>
      <c r="I104" s="19"/>
      <c r="J104" s="19"/>
      <c r="K104" s="19"/>
      <c r="L104" s="19" t="n">
        <v>1</v>
      </c>
      <c r="M104" s="19" t="n">
        <v>2</v>
      </c>
      <c r="N104" s="19" t="n">
        <v>4</v>
      </c>
      <c r="O104" s="19" t="n">
        <v>1</v>
      </c>
      <c r="P104" s="19"/>
      <c r="Q104" s="19" t="n">
        <v>2</v>
      </c>
      <c r="R104" s="19" t="n">
        <v>3</v>
      </c>
      <c r="S104" s="19" t="n">
        <v>3</v>
      </c>
      <c r="T104" s="19"/>
      <c r="U104" s="19" t="n">
        <v>3</v>
      </c>
      <c r="V104" s="19" t="n">
        <v>2</v>
      </c>
      <c r="W104" s="19" t="n">
        <v>3</v>
      </c>
      <c r="X104" s="19" t="n">
        <v>2</v>
      </c>
      <c r="Y104" s="19" t="n">
        <v>5</v>
      </c>
      <c r="Z104" s="19"/>
      <c r="AA104" s="19"/>
      <c r="AB104" s="19"/>
      <c r="AC104" s="19" t="n">
        <v>7</v>
      </c>
      <c r="AD104" s="19" t="n">
        <v>7</v>
      </c>
      <c r="AE104" s="19" t="n">
        <v>5</v>
      </c>
      <c r="AF104" s="19" t="n">
        <v>7</v>
      </c>
      <c r="AG104" s="19" t="n">
        <v>1</v>
      </c>
      <c r="AH104" s="19"/>
      <c r="AI104" s="19"/>
      <c r="AJ104" s="19"/>
      <c r="AK104" s="20" t="n">
        <v>64</v>
      </c>
    </row>
    <row r="105" customFormat="false" ht="12.75" hidden="false" customHeight="false" outlineLevel="0" collapsed="false">
      <c r="A105" s="17" t="n">
        <v>2006</v>
      </c>
      <c r="B105" s="18"/>
      <c r="C105" s="19"/>
      <c r="D105" s="19"/>
      <c r="E105" s="19" t="n">
        <v>1</v>
      </c>
      <c r="F105" s="19" t="n">
        <v>1</v>
      </c>
      <c r="G105" s="19"/>
      <c r="H105" s="19" t="n">
        <v>1</v>
      </c>
      <c r="I105" s="19" t="n">
        <v>1</v>
      </c>
      <c r="J105" s="19"/>
      <c r="K105" s="19" t="n">
        <v>1</v>
      </c>
      <c r="L105" s="19" t="n">
        <v>1</v>
      </c>
      <c r="M105" s="19" t="n">
        <v>7</v>
      </c>
      <c r="N105" s="19" t="n">
        <v>1</v>
      </c>
      <c r="O105" s="19" t="n">
        <v>2</v>
      </c>
      <c r="P105" s="19" t="n">
        <v>1</v>
      </c>
      <c r="Q105" s="19" t="n">
        <v>1</v>
      </c>
      <c r="R105" s="19"/>
      <c r="S105" s="19" t="n">
        <v>2</v>
      </c>
      <c r="T105" s="19" t="n">
        <v>2</v>
      </c>
      <c r="U105" s="19"/>
      <c r="V105" s="19" t="n">
        <v>3</v>
      </c>
      <c r="W105" s="19" t="n">
        <v>2</v>
      </c>
      <c r="X105" s="19" t="n">
        <v>1</v>
      </c>
      <c r="Y105" s="19"/>
      <c r="Z105" s="19"/>
      <c r="AA105" s="19" t="n">
        <v>1</v>
      </c>
      <c r="AB105" s="19"/>
      <c r="AC105" s="19" t="n">
        <v>3</v>
      </c>
      <c r="AD105" s="19" t="n">
        <v>5</v>
      </c>
      <c r="AE105" s="19" t="n">
        <v>5</v>
      </c>
      <c r="AF105" s="19" t="n">
        <v>9</v>
      </c>
      <c r="AG105" s="19" t="n">
        <v>1</v>
      </c>
      <c r="AH105" s="19"/>
      <c r="AI105" s="19"/>
      <c r="AJ105" s="19"/>
      <c r="AK105" s="20" t="n">
        <v>52</v>
      </c>
    </row>
    <row r="106" customFormat="false" ht="12.75" hidden="false" customHeight="false" outlineLevel="0" collapsed="false">
      <c r="A106" s="17" t="n">
        <v>2007</v>
      </c>
      <c r="B106" s="18" t="n">
        <v>11</v>
      </c>
      <c r="C106" s="19"/>
      <c r="D106" s="19" t="n">
        <v>2</v>
      </c>
      <c r="E106" s="19"/>
      <c r="F106" s="19" t="n">
        <v>2</v>
      </c>
      <c r="G106" s="19"/>
      <c r="H106" s="19" t="n">
        <v>1</v>
      </c>
      <c r="I106" s="19"/>
      <c r="J106" s="19"/>
      <c r="K106" s="19" t="n">
        <v>15</v>
      </c>
      <c r="L106" s="19" t="n">
        <v>7</v>
      </c>
      <c r="M106" s="19" t="n">
        <v>1</v>
      </c>
      <c r="N106" s="19" t="n">
        <v>6</v>
      </c>
      <c r="O106" s="19"/>
      <c r="P106" s="19" t="n">
        <v>1</v>
      </c>
      <c r="Q106" s="19" t="n">
        <v>2</v>
      </c>
      <c r="R106" s="19" t="n">
        <v>2</v>
      </c>
      <c r="S106" s="19" t="n">
        <v>1</v>
      </c>
      <c r="T106" s="19" t="n">
        <v>3</v>
      </c>
      <c r="U106" s="19" t="n">
        <v>7</v>
      </c>
      <c r="V106" s="19" t="n">
        <v>7</v>
      </c>
      <c r="W106" s="19" t="n">
        <v>13</v>
      </c>
      <c r="X106" s="19" t="n">
        <v>4</v>
      </c>
      <c r="Y106" s="19" t="n">
        <v>4</v>
      </c>
      <c r="Z106" s="19"/>
      <c r="AA106" s="19" t="n">
        <v>2</v>
      </c>
      <c r="AB106" s="19"/>
      <c r="AC106" s="19" t="n">
        <v>19</v>
      </c>
      <c r="AD106" s="19" t="n">
        <v>25</v>
      </c>
      <c r="AE106" s="19" t="n">
        <v>7</v>
      </c>
      <c r="AF106" s="19" t="n">
        <v>16</v>
      </c>
      <c r="AG106" s="19"/>
      <c r="AH106" s="19" t="n">
        <v>3</v>
      </c>
      <c r="AI106" s="19" t="n">
        <v>3</v>
      </c>
      <c r="AJ106" s="19"/>
      <c r="AK106" s="20" t="n">
        <v>164</v>
      </c>
    </row>
    <row r="107" customFormat="false" ht="12.75" hidden="false" customHeight="false" outlineLevel="0" collapsed="false">
      <c r="A107" s="17" t="n">
        <v>2008</v>
      </c>
      <c r="B107" s="18"/>
      <c r="C107" s="19"/>
      <c r="D107" s="19"/>
      <c r="E107" s="19"/>
      <c r="F107" s="19"/>
      <c r="G107" s="19"/>
      <c r="H107" s="19"/>
      <c r="I107" s="19"/>
      <c r="J107" s="19"/>
      <c r="K107" s="19" t="n">
        <v>4</v>
      </c>
      <c r="L107" s="19" t="n">
        <v>8</v>
      </c>
      <c r="M107" s="19" t="n">
        <v>2</v>
      </c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 t="n">
        <v>6</v>
      </c>
      <c r="Z107" s="19" t="n">
        <v>1</v>
      </c>
      <c r="AA107" s="19"/>
      <c r="AB107" s="19"/>
      <c r="AC107" s="19"/>
      <c r="AD107" s="19"/>
      <c r="AE107" s="19" t="n">
        <v>7</v>
      </c>
      <c r="AF107" s="19"/>
      <c r="AG107" s="19"/>
      <c r="AH107" s="19"/>
      <c r="AI107" s="19"/>
      <c r="AJ107" s="19"/>
      <c r="AK107" s="20" t="n">
        <v>28</v>
      </c>
    </row>
    <row r="108" customFormat="false" ht="12.75" hidden="false" customHeight="false" outlineLevel="0" collapsed="false">
      <c r="A108" s="17" t="n">
        <v>2207</v>
      </c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 t="n">
        <v>1</v>
      </c>
      <c r="AE108" s="19"/>
      <c r="AF108" s="19"/>
      <c r="AG108" s="19"/>
      <c r="AH108" s="19"/>
      <c r="AI108" s="19"/>
      <c r="AJ108" s="19"/>
      <c r="AK108" s="20" t="n">
        <v>1</v>
      </c>
    </row>
    <row r="109" customFormat="false" ht="12.75" hidden="false" customHeight="false" outlineLevel="0" collapsed="false">
      <c r="A109" s="17" t="s">
        <v>395</v>
      </c>
      <c r="B109" s="18" t="n">
        <v>3</v>
      </c>
      <c r="C109" s="19" t="n">
        <v>1</v>
      </c>
      <c r="D109" s="19" t="n">
        <v>3</v>
      </c>
      <c r="E109" s="19" t="n">
        <v>7</v>
      </c>
      <c r="F109" s="19" t="n">
        <v>2</v>
      </c>
      <c r="G109" s="19" t="n">
        <v>1</v>
      </c>
      <c r="H109" s="19" t="n">
        <v>3</v>
      </c>
      <c r="I109" s="19" t="n">
        <v>4</v>
      </c>
      <c r="J109" s="19" t="n">
        <v>2</v>
      </c>
      <c r="K109" s="19" t="n">
        <v>2</v>
      </c>
      <c r="L109" s="19" t="n">
        <v>3</v>
      </c>
      <c r="M109" s="19" t="n">
        <v>1</v>
      </c>
      <c r="N109" s="19" t="n">
        <v>10</v>
      </c>
      <c r="O109" s="19"/>
      <c r="P109" s="19"/>
      <c r="Q109" s="19" t="n">
        <v>1</v>
      </c>
      <c r="R109" s="19"/>
      <c r="S109" s="19"/>
      <c r="T109" s="19" t="n">
        <v>9</v>
      </c>
      <c r="U109" s="19" t="n">
        <v>11</v>
      </c>
      <c r="V109" s="19" t="n">
        <v>4</v>
      </c>
      <c r="W109" s="19" t="n">
        <v>15</v>
      </c>
      <c r="X109" s="19"/>
      <c r="Y109" s="19" t="n">
        <v>2</v>
      </c>
      <c r="Z109" s="19" t="n">
        <v>4</v>
      </c>
      <c r="AA109" s="19" t="n">
        <v>2</v>
      </c>
      <c r="AB109" s="19" t="n">
        <v>7</v>
      </c>
      <c r="AC109" s="19"/>
      <c r="AD109" s="19" t="n">
        <v>8</v>
      </c>
      <c r="AE109" s="19" t="n">
        <v>2</v>
      </c>
      <c r="AF109" s="19" t="n">
        <v>14</v>
      </c>
      <c r="AG109" s="19"/>
      <c r="AH109" s="19" t="n">
        <v>2</v>
      </c>
      <c r="AI109" s="19"/>
      <c r="AJ109" s="19"/>
      <c r="AK109" s="20" t="n">
        <v>123</v>
      </c>
    </row>
    <row r="110" customFormat="false" ht="12.75" hidden="false" customHeight="false" outlineLevel="0" collapsed="false">
      <c r="A110" s="17" t="s">
        <v>397</v>
      </c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20"/>
    </row>
    <row r="111" customFormat="false" ht="12.75" hidden="false" customHeight="false" outlineLevel="0" collapsed="false">
      <c r="A111" s="21" t="s">
        <v>4</v>
      </c>
      <c r="B111" s="22" t="n">
        <v>27</v>
      </c>
      <c r="C111" s="23" t="n">
        <v>11</v>
      </c>
      <c r="D111" s="23" t="n">
        <v>7</v>
      </c>
      <c r="E111" s="23" t="n">
        <v>31</v>
      </c>
      <c r="F111" s="23" t="n">
        <v>33</v>
      </c>
      <c r="G111" s="23" t="n">
        <v>3</v>
      </c>
      <c r="H111" s="23" t="n">
        <v>12</v>
      </c>
      <c r="I111" s="23" t="n">
        <v>19</v>
      </c>
      <c r="J111" s="23" t="n">
        <v>13</v>
      </c>
      <c r="K111" s="23" t="n">
        <v>57</v>
      </c>
      <c r="L111" s="23" t="n">
        <v>63</v>
      </c>
      <c r="M111" s="23" t="n">
        <v>39</v>
      </c>
      <c r="N111" s="23" t="n">
        <v>96</v>
      </c>
      <c r="O111" s="23" t="n">
        <v>3</v>
      </c>
      <c r="P111" s="23" t="n">
        <v>3</v>
      </c>
      <c r="Q111" s="23" t="n">
        <v>8</v>
      </c>
      <c r="R111" s="23" t="n">
        <v>12</v>
      </c>
      <c r="S111" s="23" t="n">
        <v>14</v>
      </c>
      <c r="T111" s="23" t="n">
        <v>37</v>
      </c>
      <c r="U111" s="23" t="n">
        <v>31</v>
      </c>
      <c r="V111" s="23" t="n">
        <v>23</v>
      </c>
      <c r="W111" s="23" t="n">
        <v>73</v>
      </c>
      <c r="X111" s="23" t="n">
        <v>18</v>
      </c>
      <c r="Y111" s="23" t="n">
        <v>23</v>
      </c>
      <c r="Z111" s="23" t="n">
        <v>7</v>
      </c>
      <c r="AA111" s="23" t="n">
        <v>11</v>
      </c>
      <c r="AB111" s="23" t="n">
        <v>20</v>
      </c>
      <c r="AC111" s="23" t="n">
        <v>46</v>
      </c>
      <c r="AD111" s="23" t="n">
        <v>68</v>
      </c>
      <c r="AE111" s="23" t="n">
        <v>51</v>
      </c>
      <c r="AF111" s="23" t="n">
        <v>97</v>
      </c>
      <c r="AG111" s="23" t="n">
        <v>5</v>
      </c>
      <c r="AH111" s="23" t="n">
        <v>19</v>
      </c>
      <c r="AI111" s="23" t="n">
        <v>5</v>
      </c>
      <c r="AJ111" s="23"/>
      <c r="AK111" s="9" t="n">
        <v>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5:14:39Z</dcterms:created>
  <dc:creator>CBNM</dc:creator>
  <dc:description/>
  <dc:language>en-US</dc:language>
  <cp:lastModifiedBy>assistance natura</cp:lastModifiedBy>
  <dcterms:modified xsi:type="dcterms:W3CDTF">2008-03-27T13:49:54Z</dcterms:modified>
  <cp:revision>0</cp:revision>
  <dc:subject/>
  <dc:title/>
</cp:coreProperties>
</file>